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849624060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4808"/>
        <c:axId val="27573801"/>
      </c:lineChart>
      <c:catAx>
        <c:axId val="695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73801"/>
        <c:crossesAt val="0"/>
        <c:auto val="1"/>
        <c:lblAlgn val="ctr"/>
        <c:lblOffset val="100"/>
        <c:noMultiLvlLbl val="0"/>
      </c:catAx>
      <c:valAx>
        <c:axId val="2757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548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4295"/>
        <c:axId val="89733014"/>
      </c:lineChart>
      <c:catAx>
        <c:axId val="6355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33014"/>
        <c:crossesAt val="0"/>
        <c:auto val="1"/>
        <c:lblAlgn val="ctr"/>
        <c:lblOffset val="100"/>
        <c:noMultiLvlLbl val="0"/>
      </c:catAx>
      <c:valAx>
        <c:axId val="897330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554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6214"/>
        <c:axId val="37939760"/>
      </c:lineChart>
      <c:catAx>
        <c:axId val="7632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069686411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39760"/>
        <c:crossesAt val="0"/>
        <c:auto val="1"/>
        <c:lblAlgn val="ctr"/>
        <c:lblOffset val="100"/>
        <c:noMultiLvlLbl val="0"/>
      </c:catAx>
      <c:valAx>
        <c:axId val="379397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19163763066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3262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15215110179"/>
          <c:y val="0.0376314333148866"/>
          <c:w val="0.944648478488982"/>
          <c:h val="0.904952960708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1453"/>
        <c:axId val="91140868"/>
      </c:lineChart>
      <c:catAx>
        <c:axId val="7426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40868"/>
        <c:crossesAt val="0"/>
        <c:auto val="1"/>
        <c:lblAlgn val="ctr"/>
        <c:lblOffset val="100"/>
        <c:noMultiLvlLbl val="0"/>
      </c:catAx>
      <c:valAx>
        <c:axId val="9114086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61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31" colorId="64" zoomScale="145" zoomScaleNormal="100" zoomScalePageLayoutView="145" workbookViewId="0">
      <selection pane="topLeft" activeCell="J24" activeCellId="0" sqref="J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11" colorId="64" zoomScale="100" zoomScaleNormal="85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2"/>
      <c r="P3" s="162"/>
    </row>
    <row r="4" customFormat="false" ht="13.5" hidden="false" customHeight="false" outlineLevel="0" collapsed="false">
      <c r="A4" s="110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1</v>
      </c>
      <c r="E8" s="145" t="s">
        <v>182</v>
      </c>
      <c r="F8" s="145" t="s">
        <v>183</v>
      </c>
      <c r="G8" s="145" t="s">
        <v>184</v>
      </c>
      <c r="H8" s="145" t="s">
        <v>185</v>
      </c>
      <c r="I8" s="145" t="s">
        <v>186</v>
      </c>
      <c r="J8" s="145" t="s">
        <v>187</v>
      </c>
      <c r="K8" s="145" t="s">
        <v>188</v>
      </c>
      <c r="L8" s="145" t="s">
        <v>189</v>
      </c>
      <c r="M8" s="163" t="s">
        <v>178</v>
      </c>
      <c r="N8" s="145" t="s">
        <v>179</v>
      </c>
      <c r="O8" s="145" t="s">
        <v>180</v>
      </c>
      <c r="P8" s="143"/>
      <c r="Q8" s="147" t="s">
        <v>181</v>
      </c>
      <c r="R8" s="147" t="s">
        <v>182</v>
      </c>
      <c r="S8" s="147" t="s">
        <v>183</v>
      </c>
      <c r="T8" s="147" t="s">
        <v>184</v>
      </c>
      <c r="U8" s="147" t="s">
        <v>185</v>
      </c>
      <c r="V8" s="147" t="s">
        <v>186</v>
      </c>
      <c r="W8" s="147" t="s">
        <v>187</v>
      </c>
      <c r="X8" s="147" t="s">
        <v>188</v>
      </c>
      <c r="Y8" s="147" t="s">
        <v>189</v>
      </c>
      <c r="Z8" s="147" t="s">
        <v>178</v>
      </c>
      <c r="AA8" s="147" t="s">
        <v>179</v>
      </c>
      <c r="AB8" s="147" t="s">
        <v>180</v>
      </c>
      <c r="AC8" s="148" t="s">
        <v>174</v>
      </c>
      <c r="AE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333631</v>
      </c>
      <c r="D9" s="80" t="n">
        <v>104951</v>
      </c>
      <c r="E9" s="80" t="n">
        <v>115627</v>
      </c>
      <c r="F9" s="80" t="n">
        <v>113053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1731</v>
      </c>
      <c r="Q9" s="80" t="n">
        <v>598</v>
      </c>
      <c r="R9" s="80" t="n">
        <v>591</v>
      </c>
      <c r="S9" s="80" t="n">
        <v>542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4" t="s">
        <v>174</v>
      </c>
      <c r="AA9" s="164" t="s">
        <v>174</v>
      </c>
      <c r="AB9" s="164" t="s">
        <v>174</v>
      </c>
      <c r="AC9" s="151"/>
      <c r="AD9" s="152"/>
      <c r="AE9" s="148" t="s">
        <v>174</v>
      </c>
    </row>
    <row r="10" customFormat="false" ht="13.5" hidden="false" customHeight="false" outlineLevel="0" collapsed="false">
      <c r="A10" s="149"/>
      <c r="B10" s="150" t="s">
        <v>90</v>
      </c>
      <c r="C10" s="164" t="n">
        <v>240984</v>
      </c>
      <c r="D10" s="164" t="n">
        <v>82809</v>
      </c>
      <c r="E10" s="164" t="n">
        <v>95596</v>
      </c>
      <c r="F10" s="164" t="n">
        <v>6257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1445</v>
      </c>
      <c r="Q10" s="164" t="n">
        <v>484</v>
      </c>
      <c r="R10" s="164" t="n">
        <v>508</v>
      </c>
      <c r="S10" s="164" t="n">
        <v>453</v>
      </c>
      <c r="T10" s="164" t="n">
        <v>0</v>
      </c>
      <c r="U10" s="164" t="n">
        <v>0</v>
      </c>
      <c r="V10" s="164" t="n">
        <v>0</v>
      </c>
      <c r="W10" s="164" t="n">
        <v>0</v>
      </c>
      <c r="X10" s="164" t="n">
        <v>0</v>
      </c>
      <c r="Y10" s="164" t="n">
        <v>0</v>
      </c>
      <c r="Z10" s="164" t="n">
        <v>0</v>
      </c>
      <c r="AA10" s="164" t="n">
        <v>0</v>
      </c>
      <c r="AB10" s="164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1</v>
      </c>
      <c r="C11" s="83" t="n">
        <v>92647</v>
      </c>
      <c r="D11" s="83" t="n">
        <v>22142</v>
      </c>
      <c r="E11" s="83" t="n">
        <v>20031</v>
      </c>
      <c r="F11" s="83" t="n">
        <v>50474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114</v>
      </c>
      <c r="R11" s="83" t="n">
        <v>83</v>
      </c>
      <c r="S11" s="83" t="n">
        <v>89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164" t="n">
        <v>80593</v>
      </c>
      <c r="D12" s="164" t="n">
        <v>31889</v>
      </c>
      <c r="E12" s="164" t="n">
        <v>31218</v>
      </c>
      <c r="F12" s="164" t="n">
        <v>17486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298</v>
      </c>
      <c r="Q12" s="164" t="n">
        <v>116</v>
      </c>
      <c r="R12" s="164" t="n">
        <v>78</v>
      </c>
      <c r="S12" s="164" t="n">
        <v>104</v>
      </c>
      <c r="T12" s="164" t="n">
        <v>0</v>
      </c>
      <c r="U12" s="164" t="n">
        <v>0</v>
      </c>
      <c r="V12" s="164" t="n">
        <v>0</v>
      </c>
      <c r="W12" s="164" t="n">
        <v>0</v>
      </c>
      <c r="X12" s="164" t="n">
        <v>0</v>
      </c>
      <c r="Y12" s="164" t="n">
        <v>0</v>
      </c>
      <c r="Z12" s="164" t="n">
        <v>0</v>
      </c>
      <c r="AA12" s="165" t="n">
        <v>0</v>
      </c>
      <c r="AB12" s="164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164" t="n">
        <v>48102</v>
      </c>
      <c r="D13" s="164" t="n">
        <v>15816</v>
      </c>
      <c r="E13" s="164" t="n">
        <v>22335</v>
      </c>
      <c r="F13" s="164" t="n">
        <v>9951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336</v>
      </c>
      <c r="Q13" s="164" t="n">
        <v>87</v>
      </c>
      <c r="R13" s="164" t="n">
        <v>171</v>
      </c>
      <c r="S13" s="164" t="n">
        <v>78</v>
      </c>
      <c r="T13" s="164" t="n">
        <v>0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  <c r="AA13" s="164" t="n">
        <v>0</v>
      </c>
      <c r="AB13" s="164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164" t="n">
        <v>36138</v>
      </c>
      <c r="D14" s="164" t="n">
        <v>11104</v>
      </c>
      <c r="E14" s="164" t="n">
        <v>12343</v>
      </c>
      <c r="F14" s="164" t="n">
        <v>12691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303</v>
      </c>
      <c r="Q14" s="164" t="n">
        <v>106</v>
      </c>
      <c r="R14" s="164" t="n">
        <v>89</v>
      </c>
      <c r="S14" s="164" t="n">
        <v>108</v>
      </c>
      <c r="T14" s="164" t="n">
        <v>0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  <c r="AA14" s="164" t="n">
        <v>0</v>
      </c>
      <c r="AB14" s="164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164" t="n">
        <v>3158</v>
      </c>
      <c r="D15" s="164" t="n">
        <v>1197</v>
      </c>
      <c r="E15" s="164" t="n">
        <v>1017</v>
      </c>
      <c r="F15" s="164" t="n">
        <v>944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26</v>
      </c>
      <c r="Q15" s="164" t="n">
        <v>12</v>
      </c>
      <c r="R15" s="164" t="n">
        <v>8</v>
      </c>
      <c r="S15" s="164" t="n">
        <v>6</v>
      </c>
      <c r="T15" s="164" t="n">
        <v>0</v>
      </c>
      <c r="U15" s="164" t="n">
        <v>0</v>
      </c>
      <c r="V15" s="164" t="n">
        <v>0</v>
      </c>
      <c r="W15" s="164" t="n">
        <v>0</v>
      </c>
      <c r="X15" s="164" t="n">
        <v>0</v>
      </c>
      <c r="Y15" s="164" t="n">
        <v>0</v>
      </c>
      <c r="Z15" s="164" t="n">
        <v>0</v>
      </c>
      <c r="AA15" s="164" t="n">
        <v>0</v>
      </c>
      <c r="AB15" s="164" t="n">
        <v>0</v>
      </c>
    </row>
    <row r="16" customFormat="false" ht="13.5" hidden="false" customHeight="false" outlineLevel="0" collapsed="false">
      <c r="A16" s="155" t="n">
        <v>205</v>
      </c>
      <c r="B16" s="150" t="s">
        <v>96</v>
      </c>
      <c r="C16" s="164" t="n">
        <v>10032</v>
      </c>
      <c r="D16" s="164" t="n">
        <v>5591</v>
      </c>
      <c r="E16" s="164" t="n">
        <v>1558</v>
      </c>
      <c r="F16" s="164" t="n">
        <v>2883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45</v>
      </c>
      <c r="Q16" s="164" t="n">
        <v>17</v>
      </c>
      <c r="R16" s="164" t="n">
        <v>7</v>
      </c>
      <c r="S16" s="164" t="n">
        <v>21</v>
      </c>
      <c r="T16" s="164" t="n">
        <v>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  <c r="AA16" s="164" t="n">
        <v>0</v>
      </c>
      <c r="AB16" s="164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7</v>
      </c>
      <c r="C17" s="164" t="n">
        <v>22071</v>
      </c>
      <c r="D17" s="164" t="n">
        <v>3677</v>
      </c>
      <c r="E17" s="164" t="n">
        <v>12064</v>
      </c>
      <c r="F17" s="164" t="n">
        <v>633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69</v>
      </c>
      <c r="Q17" s="164" t="n">
        <v>23</v>
      </c>
      <c r="R17" s="164" t="n">
        <v>26</v>
      </c>
      <c r="S17" s="164" t="n">
        <v>20</v>
      </c>
      <c r="T17" s="164" t="n">
        <v>0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  <c r="AA17" s="164" t="n">
        <v>0</v>
      </c>
      <c r="AB17" s="164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164" t="n">
        <v>16456</v>
      </c>
      <c r="D18" s="164" t="n">
        <v>2222</v>
      </c>
      <c r="E18" s="164" t="n">
        <v>9354</v>
      </c>
      <c r="F18" s="164" t="n">
        <v>488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170</v>
      </c>
      <c r="Q18" s="164" t="n">
        <v>17</v>
      </c>
      <c r="R18" s="164" t="n">
        <v>78</v>
      </c>
      <c r="S18" s="164" t="n">
        <v>75</v>
      </c>
      <c r="T18" s="164" t="n">
        <v>0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  <c r="AA18" s="164" t="n">
        <v>0</v>
      </c>
      <c r="AB18" s="164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164" t="n">
        <v>13631</v>
      </c>
      <c r="D19" s="164" t="n">
        <v>8331</v>
      </c>
      <c r="E19" s="164" t="n">
        <v>2885</v>
      </c>
      <c r="F19" s="164" t="n">
        <v>241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136</v>
      </c>
      <c r="Q19" s="164" t="n">
        <v>89</v>
      </c>
      <c r="R19" s="164" t="n">
        <v>33</v>
      </c>
      <c r="S19" s="164" t="n">
        <v>14</v>
      </c>
      <c r="T19" s="164" t="n">
        <v>0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  <c r="AA19" s="164" t="n">
        <v>0</v>
      </c>
      <c r="AB19" s="164" t="n">
        <v>0</v>
      </c>
    </row>
    <row r="20" customFormat="false" ht="13.5" hidden="false" customHeight="false" outlineLevel="0" collapsed="false">
      <c r="A20" s="155" t="n">
        <v>209</v>
      </c>
      <c r="B20" s="150" t="s">
        <v>100</v>
      </c>
      <c r="C20" s="164" t="n">
        <v>4298</v>
      </c>
      <c r="D20" s="164" t="n">
        <v>844</v>
      </c>
      <c r="E20" s="164" t="n">
        <v>1445</v>
      </c>
      <c r="F20" s="164" t="n">
        <v>200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18</v>
      </c>
      <c r="Q20" s="164" t="n">
        <v>5</v>
      </c>
      <c r="R20" s="164" t="n">
        <v>8</v>
      </c>
      <c r="S20" s="164" t="n">
        <v>5</v>
      </c>
      <c r="T20" s="164" t="n">
        <v>0</v>
      </c>
      <c r="U20" s="164" t="n">
        <v>0</v>
      </c>
      <c r="V20" s="164" t="n">
        <v>0</v>
      </c>
      <c r="W20" s="164" t="n">
        <v>0</v>
      </c>
      <c r="X20" s="164" t="n">
        <v>0</v>
      </c>
      <c r="Y20" s="164" t="n">
        <v>0</v>
      </c>
      <c r="Z20" s="164" t="n">
        <v>0</v>
      </c>
      <c r="AA20" s="164" t="n">
        <v>0</v>
      </c>
      <c r="AB20" s="164" t="n">
        <v>0</v>
      </c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6505</v>
      </c>
      <c r="D21" s="83" t="n">
        <v>2138</v>
      </c>
      <c r="E21" s="83" t="n">
        <v>1377</v>
      </c>
      <c r="F21" s="83" t="n">
        <v>29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4</v>
      </c>
      <c r="Q21" s="83" t="n">
        <v>12</v>
      </c>
      <c r="R21" s="83" t="n">
        <v>10</v>
      </c>
      <c r="S21" s="83" t="n">
        <v>22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3521</v>
      </c>
      <c r="D22" s="83" t="n">
        <v>2226</v>
      </c>
      <c r="E22" s="83" t="n">
        <v>523</v>
      </c>
      <c r="F22" s="86" t="n">
        <v>772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0</v>
      </c>
      <c r="Q22" s="83" t="n">
        <v>2</v>
      </c>
      <c r="R22" s="83" t="n">
        <v>3</v>
      </c>
      <c r="S22" s="83" t="n">
        <v>5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3</v>
      </c>
      <c r="C23" s="164" t="n">
        <v>2934</v>
      </c>
      <c r="D23" s="164" t="n">
        <v>2054</v>
      </c>
      <c r="E23" s="164" t="n">
        <v>379</v>
      </c>
      <c r="F23" s="164" t="n">
        <v>501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6</v>
      </c>
      <c r="Q23" s="164" t="n">
        <v>1</v>
      </c>
      <c r="R23" s="164" t="n">
        <v>2</v>
      </c>
      <c r="S23" s="164" t="n">
        <v>3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  <c r="AA23" s="164" t="n">
        <v>0</v>
      </c>
      <c r="AB23" s="164" t="n">
        <v>0</v>
      </c>
    </row>
    <row r="24" customFormat="false" ht="13.5" hidden="false" customHeight="false" outlineLevel="0" collapsed="false">
      <c r="A24" s="155" t="n">
        <v>303</v>
      </c>
      <c r="B24" s="150" t="s">
        <v>104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  <c r="AA24" s="164" t="n">
        <v>0</v>
      </c>
      <c r="AB24" s="164" t="n">
        <v>0</v>
      </c>
    </row>
    <row r="25" customFormat="false" ht="13.5" hidden="false" customHeight="false" outlineLevel="0" collapsed="false">
      <c r="A25" s="155" t="n">
        <v>304</v>
      </c>
      <c r="B25" s="150" t="s">
        <v>105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4" t="n">
        <v>0</v>
      </c>
      <c r="T25" s="164" t="n">
        <v>0</v>
      </c>
      <c r="U25" s="164" t="n">
        <v>0</v>
      </c>
      <c r="V25" s="164" t="n">
        <v>0</v>
      </c>
      <c r="W25" s="164" t="n">
        <v>0</v>
      </c>
      <c r="X25" s="164" t="n">
        <v>0</v>
      </c>
      <c r="Y25" s="164" t="n">
        <v>0</v>
      </c>
      <c r="Z25" s="164" t="n">
        <v>0</v>
      </c>
      <c r="AA25" s="164" t="n">
        <v>0</v>
      </c>
      <c r="AB25" s="164" t="n">
        <v>0</v>
      </c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669</v>
      </c>
      <c r="D27" s="83" t="n">
        <v>870</v>
      </c>
      <c r="E27" s="83" t="n">
        <v>297</v>
      </c>
      <c r="F27" s="83" t="n">
        <v>502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4" t="n">
        <v>0</v>
      </c>
      <c r="P27" s="83" t="n">
        <v>7</v>
      </c>
      <c r="Q27" s="83" t="n">
        <v>2</v>
      </c>
      <c r="R27" s="83" t="n">
        <v>2</v>
      </c>
      <c r="S27" s="83" t="n">
        <v>3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8</v>
      </c>
      <c r="C28" s="164" t="n">
        <v>845</v>
      </c>
      <c r="D28" s="164" t="n">
        <v>340</v>
      </c>
      <c r="E28" s="164" t="n">
        <v>130</v>
      </c>
      <c r="F28" s="164" t="n">
        <v>37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64" t="n">
        <v>5</v>
      </c>
      <c r="Q28" s="164" t="n">
        <v>2</v>
      </c>
      <c r="R28" s="164" t="n">
        <v>1</v>
      </c>
      <c r="S28" s="164" t="n">
        <v>2</v>
      </c>
      <c r="T28" s="164" t="n">
        <v>0</v>
      </c>
      <c r="U28" s="164" t="n">
        <v>0</v>
      </c>
      <c r="V28" s="164" t="n">
        <v>0</v>
      </c>
      <c r="W28" s="164" t="n">
        <v>0</v>
      </c>
      <c r="X28" s="164" t="n">
        <v>0</v>
      </c>
      <c r="Y28" s="164" t="n">
        <v>0</v>
      </c>
      <c r="Z28" s="164" t="n">
        <v>0</v>
      </c>
      <c r="AA28" s="164" t="n">
        <v>0</v>
      </c>
      <c r="AB28" s="164" t="n">
        <v>0</v>
      </c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824</v>
      </c>
      <c r="D29" s="83" t="n">
        <v>530</v>
      </c>
      <c r="E29" s="83" t="n">
        <v>167</v>
      </c>
      <c r="F29" s="83" t="n">
        <v>127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5170</v>
      </c>
      <c r="D32" s="83" t="n">
        <v>2324</v>
      </c>
      <c r="E32" s="83" t="n">
        <v>794</v>
      </c>
      <c r="F32" s="86" t="n">
        <v>2052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32</v>
      </c>
      <c r="Q32" s="83" t="n">
        <v>13</v>
      </c>
      <c r="R32" s="83" t="n">
        <v>6</v>
      </c>
      <c r="S32" s="83" t="n">
        <v>13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3</v>
      </c>
      <c r="C33" s="164" t="n">
        <v>3183</v>
      </c>
      <c r="D33" s="164" t="n">
        <v>1855</v>
      </c>
      <c r="E33" s="164" t="n">
        <v>367</v>
      </c>
      <c r="F33" s="164" t="n">
        <v>961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22</v>
      </c>
      <c r="Q33" s="164" t="n">
        <v>12</v>
      </c>
      <c r="R33" s="164" t="n">
        <v>3</v>
      </c>
      <c r="S33" s="164" t="n">
        <v>7</v>
      </c>
      <c r="T33" s="164" t="n">
        <v>0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  <c r="AA33" s="164" t="n">
        <v>0</v>
      </c>
      <c r="AB33" s="164" t="n">
        <v>0</v>
      </c>
    </row>
    <row r="34" customFormat="false" ht="13.5" hidden="false" customHeight="false" outlineLevel="0" collapsed="false">
      <c r="A34" s="155" t="n">
        <v>362</v>
      </c>
      <c r="B34" s="150" t="s">
        <v>114</v>
      </c>
      <c r="C34" s="164" t="n">
        <v>851</v>
      </c>
      <c r="D34" s="164" t="n">
        <v>109</v>
      </c>
      <c r="E34" s="164" t="n">
        <v>148</v>
      </c>
      <c r="F34" s="164" t="n">
        <v>594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5</v>
      </c>
      <c r="Q34" s="164" t="n">
        <v>1</v>
      </c>
      <c r="R34" s="164" t="n">
        <v>1</v>
      </c>
      <c r="S34" s="164" t="n">
        <v>3</v>
      </c>
      <c r="T34" s="164" t="n">
        <v>0</v>
      </c>
      <c r="U34" s="164" t="n">
        <v>0</v>
      </c>
      <c r="V34" s="164" t="n">
        <v>0</v>
      </c>
      <c r="W34" s="164" t="n">
        <v>0</v>
      </c>
      <c r="X34" s="164" t="n">
        <v>0</v>
      </c>
      <c r="Y34" s="164" t="n">
        <v>0</v>
      </c>
      <c r="Z34" s="164" t="n">
        <v>0</v>
      </c>
      <c r="AA34" s="164" t="n">
        <v>0</v>
      </c>
      <c r="AB34" s="164" t="n">
        <v>0</v>
      </c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136</v>
      </c>
      <c r="D35" s="83" t="n">
        <v>360</v>
      </c>
      <c r="E35" s="83" t="n">
        <v>279</v>
      </c>
      <c r="F35" s="83" t="n">
        <v>497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5</v>
      </c>
      <c r="Q35" s="83" t="n">
        <v>0</v>
      </c>
      <c r="R35" s="83" t="n">
        <v>2</v>
      </c>
      <c r="S35" s="83" t="n">
        <v>3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1092</v>
      </c>
      <c r="D36" s="83" t="n">
        <v>1470</v>
      </c>
      <c r="E36" s="83" t="n">
        <v>7369</v>
      </c>
      <c r="F36" s="83" t="n">
        <v>225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9</v>
      </c>
      <c r="Q36" s="83" t="n">
        <v>15</v>
      </c>
      <c r="R36" s="83" t="n">
        <v>14</v>
      </c>
      <c r="S36" s="83" t="n">
        <v>1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7</v>
      </c>
      <c r="C37" s="164" t="n">
        <v>2583</v>
      </c>
      <c r="D37" s="164" t="n">
        <v>1248</v>
      </c>
      <c r="E37" s="164" t="n">
        <v>978</v>
      </c>
      <c r="F37" s="164" t="n">
        <v>357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25</v>
      </c>
      <c r="Q37" s="164" t="n">
        <v>13</v>
      </c>
      <c r="R37" s="164" t="n">
        <v>10</v>
      </c>
      <c r="S37" s="164" t="n">
        <v>2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  <c r="AA37" s="164" t="n">
        <v>0</v>
      </c>
      <c r="AB37" s="164" t="n">
        <v>0</v>
      </c>
    </row>
    <row r="38" customFormat="false" ht="13.5" hidden="false" customHeight="false" outlineLevel="0" collapsed="false">
      <c r="A38" s="155" t="n">
        <v>384</v>
      </c>
      <c r="B38" s="150" t="s">
        <v>118</v>
      </c>
      <c r="C38" s="164" t="n">
        <v>7672</v>
      </c>
      <c r="D38" s="164" t="n">
        <v>222</v>
      </c>
      <c r="E38" s="164" t="n">
        <v>6097</v>
      </c>
      <c r="F38" s="164" t="n">
        <v>1353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8</v>
      </c>
      <c r="Q38" s="164" t="n">
        <v>2</v>
      </c>
      <c r="R38" s="164" t="n">
        <v>2</v>
      </c>
      <c r="S38" s="164" t="n">
        <v>4</v>
      </c>
      <c r="T38" s="164" t="n">
        <v>0</v>
      </c>
      <c r="U38" s="164" t="n">
        <v>0</v>
      </c>
      <c r="V38" s="164" t="n">
        <v>0</v>
      </c>
      <c r="W38" s="164" t="n">
        <v>0</v>
      </c>
      <c r="X38" s="164" t="n">
        <v>0</v>
      </c>
      <c r="Y38" s="164" t="n">
        <v>0</v>
      </c>
      <c r="Z38" s="164" t="n">
        <v>0</v>
      </c>
      <c r="AA38" s="164" t="n">
        <v>0</v>
      </c>
      <c r="AB38" s="164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837</v>
      </c>
      <c r="D39" s="83" t="n">
        <v>0</v>
      </c>
      <c r="E39" s="83" t="n">
        <v>294</v>
      </c>
      <c r="F39" s="83" t="n">
        <v>543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2</v>
      </c>
      <c r="S39" s="83" t="n">
        <v>4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58990</v>
      </c>
      <c r="D40" s="83" t="n">
        <v>12186</v>
      </c>
      <c r="E40" s="83" t="n">
        <v>5562</v>
      </c>
      <c r="F40" s="86" t="n">
        <v>41242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35</v>
      </c>
      <c r="Q40" s="83" t="n">
        <v>58</v>
      </c>
      <c r="R40" s="83" t="n">
        <v>30</v>
      </c>
      <c r="S40" s="83" t="n">
        <v>47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1</v>
      </c>
      <c r="C41" s="164" t="n">
        <v>9578</v>
      </c>
      <c r="D41" s="164" t="n">
        <v>4298</v>
      </c>
      <c r="E41" s="164" t="n">
        <v>492</v>
      </c>
      <c r="F41" s="164" t="n">
        <v>4788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11</v>
      </c>
      <c r="Q41" s="164" t="n">
        <v>6</v>
      </c>
      <c r="R41" s="164" t="n">
        <v>4</v>
      </c>
      <c r="S41" s="164" t="n">
        <v>1</v>
      </c>
      <c r="T41" s="164" t="n">
        <v>0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  <c r="AA41" s="164" t="n">
        <v>0</v>
      </c>
      <c r="AB41" s="164" t="n">
        <v>0</v>
      </c>
    </row>
    <row r="42" customFormat="false" ht="13.5" hidden="false" customHeight="false" outlineLevel="0" collapsed="false">
      <c r="A42" s="155" t="n">
        <v>402</v>
      </c>
      <c r="B42" s="150" t="s">
        <v>122</v>
      </c>
      <c r="C42" s="164" t="n">
        <v>3159</v>
      </c>
      <c r="D42" s="164" t="n">
        <v>1045</v>
      </c>
      <c r="E42" s="164" t="n">
        <v>766</v>
      </c>
      <c r="F42" s="164" t="n">
        <v>1348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19</v>
      </c>
      <c r="Q42" s="164" t="n">
        <v>8</v>
      </c>
      <c r="R42" s="164" t="n">
        <v>5</v>
      </c>
      <c r="S42" s="164" t="n">
        <v>6</v>
      </c>
      <c r="T42" s="164" t="n">
        <v>0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  <c r="AA42" s="164" t="n">
        <v>0</v>
      </c>
      <c r="AB42" s="164" t="n">
        <v>0</v>
      </c>
    </row>
    <row r="43" customFormat="false" ht="13.5" hidden="false" customHeight="false" outlineLevel="0" collapsed="false">
      <c r="A43" s="155" t="n">
        <v>405</v>
      </c>
      <c r="B43" s="150" t="s">
        <v>123</v>
      </c>
      <c r="C43" s="164" t="n">
        <v>5573</v>
      </c>
      <c r="D43" s="164" t="n">
        <v>3172</v>
      </c>
      <c r="E43" s="164" t="n">
        <v>705</v>
      </c>
      <c r="F43" s="164" t="n">
        <v>1696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24</v>
      </c>
      <c r="Q43" s="164" t="n">
        <v>9</v>
      </c>
      <c r="R43" s="164" t="n">
        <v>4</v>
      </c>
      <c r="S43" s="164" t="n">
        <v>11</v>
      </c>
      <c r="T43" s="164" t="n">
        <v>0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  <c r="AA43" s="164" t="n">
        <v>0</v>
      </c>
      <c r="AB43" s="164" t="n">
        <v>0</v>
      </c>
    </row>
    <row r="44" customFormat="false" ht="13.5" hidden="false" customHeight="false" outlineLevel="0" collapsed="false">
      <c r="A44" s="155" t="n">
        <v>406</v>
      </c>
      <c r="B44" s="150" t="s">
        <v>124</v>
      </c>
      <c r="C44" s="164" t="n">
        <v>1127</v>
      </c>
      <c r="D44" s="164" t="n">
        <v>139</v>
      </c>
      <c r="E44" s="164" t="n">
        <v>355</v>
      </c>
      <c r="F44" s="164" t="n">
        <v>633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5</v>
      </c>
      <c r="Q44" s="164" t="n">
        <v>1</v>
      </c>
      <c r="R44" s="164" t="n">
        <v>3</v>
      </c>
      <c r="S44" s="164" t="n">
        <v>1</v>
      </c>
      <c r="T44" s="164" t="n">
        <v>0</v>
      </c>
      <c r="U44" s="164" t="n">
        <v>0</v>
      </c>
      <c r="V44" s="164" t="n">
        <v>0</v>
      </c>
      <c r="W44" s="164" t="n">
        <v>0</v>
      </c>
      <c r="X44" s="164" t="n">
        <v>0</v>
      </c>
      <c r="Y44" s="164" t="n">
        <v>0</v>
      </c>
      <c r="Z44" s="164" t="n">
        <v>0</v>
      </c>
      <c r="AA44" s="164" t="n">
        <v>0</v>
      </c>
      <c r="AB44" s="164" t="n">
        <v>0</v>
      </c>
    </row>
    <row r="45" customFormat="false" ht="13.5" hidden="false" customHeight="false" outlineLevel="0" collapsed="false">
      <c r="A45" s="155" t="n">
        <v>408</v>
      </c>
      <c r="B45" s="150" t="s">
        <v>125</v>
      </c>
      <c r="C45" s="164" t="n">
        <v>32647</v>
      </c>
      <c r="D45" s="164" t="n">
        <v>460</v>
      </c>
      <c r="E45" s="164" t="n">
        <v>1745</v>
      </c>
      <c r="F45" s="164" t="n">
        <v>30442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12</v>
      </c>
      <c r="Q45" s="164" t="n">
        <v>3</v>
      </c>
      <c r="R45" s="164" t="n">
        <v>4</v>
      </c>
      <c r="S45" s="164" t="n">
        <v>5</v>
      </c>
      <c r="T45" s="164" t="n">
        <v>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  <c r="AA45" s="164" t="n">
        <v>0</v>
      </c>
      <c r="AB45" s="164" t="n">
        <v>0</v>
      </c>
    </row>
    <row r="46" customFormat="false" ht="13.5" hidden="false" customHeight="false" outlineLevel="0" collapsed="false">
      <c r="A46" s="155" t="n">
        <v>411</v>
      </c>
      <c r="B46" s="150" t="s">
        <v>126</v>
      </c>
      <c r="C46" s="164" t="n">
        <v>1691</v>
      </c>
      <c r="D46" s="164" t="n">
        <v>458</v>
      </c>
      <c r="E46" s="164" t="n">
        <v>632</v>
      </c>
      <c r="F46" s="164" t="n">
        <v>6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18</v>
      </c>
      <c r="Q46" s="164" t="n">
        <v>12</v>
      </c>
      <c r="R46" s="164" t="n">
        <v>3</v>
      </c>
      <c r="S46" s="164" t="n">
        <v>3</v>
      </c>
      <c r="T46" s="164" t="n">
        <v>0</v>
      </c>
      <c r="U46" s="164" t="n">
        <v>0</v>
      </c>
      <c r="V46" s="164" t="n">
        <v>0</v>
      </c>
      <c r="W46" s="164" t="n">
        <v>0</v>
      </c>
      <c r="X46" s="164" t="n">
        <v>0</v>
      </c>
      <c r="Y46" s="164" t="n">
        <v>0</v>
      </c>
      <c r="Z46" s="164" t="n">
        <v>0</v>
      </c>
      <c r="AA46" s="164" t="n">
        <v>0</v>
      </c>
      <c r="AB46" s="164" t="n">
        <v>0</v>
      </c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5215</v>
      </c>
      <c r="D47" s="83" t="n">
        <v>2614</v>
      </c>
      <c r="E47" s="83" t="n">
        <v>867</v>
      </c>
      <c r="F47" s="83" t="n">
        <v>173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46</v>
      </c>
      <c r="Q47" s="83" t="n">
        <v>19</v>
      </c>
      <c r="R47" s="83" t="n">
        <v>7</v>
      </c>
      <c r="S47" s="83" t="n">
        <v>2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775</v>
      </c>
      <c r="D48" s="83" t="n">
        <v>414</v>
      </c>
      <c r="E48" s="83" t="n">
        <v>106</v>
      </c>
      <c r="F48" s="83" t="n">
        <v>25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5</v>
      </c>
      <c r="Q48" s="83" t="n">
        <v>3</v>
      </c>
      <c r="R48" s="83" t="n">
        <v>1</v>
      </c>
      <c r="S48" s="83" t="n">
        <v>1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164" t="n">
        <v>349</v>
      </c>
      <c r="D49" s="164" t="n">
        <v>204</v>
      </c>
      <c r="E49" s="164" t="n">
        <v>0</v>
      </c>
      <c r="F49" s="164" t="n">
        <v>145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3</v>
      </c>
      <c r="Q49" s="164" t="n">
        <v>2</v>
      </c>
      <c r="R49" s="164" t="n">
        <v>0</v>
      </c>
      <c r="S49" s="164" t="n">
        <v>1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  <c r="AA49" s="164" t="n">
        <v>0</v>
      </c>
      <c r="AB49" s="164" t="n">
        <v>0</v>
      </c>
    </row>
    <row r="50" customFormat="false" ht="13.5" hidden="false" customHeight="false" outlineLevel="0" collapsed="false">
      <c r="A50" s="155" t="n">
        <v>424</v>
      </c>
      <c r="B50" s="150" t="s">
        <v>130</v>
      </c>
      <c r="C50" s="164" t="n">
        <v>320</v>
      </c>
      <c r="D50" s="164" t="n">
        <v>210</v>
      </c>
      <c r="E50" s="164" t="n">
        <v>0</v>
      </c>
      <c r="F50" s="164" t="n">
        <v>11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1</v>
      </c>
      <c r="Q50" s="164" t="n">
        <v>1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  <c r="AA50" s="164" t="n">
        <v>0</v>
      </c>
      <c r="AB50" s="164" t="n">
        <v>0</v>
      </c>
    </row>
    <row r="51" customFormat="false" ht="13.5" hidden="false" customHeight="false" outlineLevel="0" collapsed="false">
      <c r="A51" s="155" t="n">
        <v>425</v>
      </c>
      <c r="B51" s="150" t="s">
        <v>131</v>
      </c>
      <c r="C51" s="164" t="n">
        <v>106</v>
      </c>
      <c r="D51" s="164" t="n">
        <v>0</v>
      </c>
      <c r="E51" s="164" t="n">
        <v>106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1</v>
      </c>
      <c r="Q51" s="164" t="n">
        <v>0</v>
      </c>
      <c r="R51" s="164" t="n">
        <v>1</v>
      </c>
      <c r="S51" s="164" t="n">
        <v>0</v>
      </c>
      <c r="T51" s="164" t="n">
        <v>0</v>
      </c>
      <c r="U51" s="164" t="n">
        <v>0</v>
      </c>
      <c r="V51" s="164" t="n">
        <v>0</v>
      </c>
      <c r="W51" s="164" t="n">
        <v>0</v>
      </c>
      <c r="X51" s="164" t="n">
        <v>0</v>
      </c>
      <c r="Y51" s="164" t="n">
        <v>0</v>
      </c>
      <c r="Z51" s="164" t="n">
        <v>0</v>
      </c>
      <c r="AA51" s="164" t="n">
        <v>0</v>
      </c>
      <c r="AB51" s="164" t="n">
        <v>0</v>
      </c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1430</v>
      </c>
      <c r="D53" s="83" t="n">
        <v>2652</v>
      </c>
      <c r="E53" s="83" t="n">
        <v>5380</v>
      </c>
      <c r="F53" s="83" t="n">
        <v>3398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8</v>
      </c>
      <c r="Q53" s="83" t="n">
        <v>21</v>
      </c>
      <c r="R53" s="83" t="n">
        <v>27</v>
      </c>
      <c r="S53" s="83" t="n">
        <v>1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164" t="n">
        <v>2812</v>
      </c>
      <c r="D54" s="164" t="n">
        <v>318</v>
      </c>
      <c r="E54" s="164" t="n">
        <v>2081</v>
      </c>
      <c r="F54" s="164" t="n">
        <v>413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3</v>
      </c>
      <c r="Q54" s="164" t="n">
        <v>3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  <c r="AA54" s="164" t="n">
        <v>0</v>
      </c>
      <c r="AB54" s="164" t="n">
        <v>0</v>
      </c>
    </row>
    <row r="55" customFormat="false" ht="13.5" hidden="false" customHeight="false" outlineLevel="0" collapsed="false">
      <c r="A55" s="155" t="n">
        <v>442</v>
      </c>
      <c r="B55" s="150" t="s">
        <v>135</v>
      </c>
      <c r="C55" s="164" t="n">
        <v>1147</v>
      </c>
      <c r="D55" s="164" t="n">
        <v>115</v>
      </c>
      <c r="E55" s="164" t="n">
        <v>709</v>
      </c>
      <c r="F55" s="164" t="n">
        <v>323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9</v>
      </c>
      <c r="Q55" s="164" t="n">
        <v>1</v>
      </c>
      <c r="R55" s="164" t="n">
        <v>5</v>
      </c>
      <c r="S55" s="164" t="n">
        <v>3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  <c r="AA55" s="164" t="n">
        <v>0</v>
      </c>
      <c r="AB55" s="164" t="n">
        <v>0</v>
      </c>
    </row>
    <row r="56" customFormat="false" ht="13.5" hidden="false" customHeight="false" outlineLevel="0" collapsed="false">
      <c r="A56" s="155" t="n">
        <v>443</v>
      </c>
      <c r="B56" s="150" t="s">
        <v>136</v>
      </c>
      <c r="C56" s="164" t="n">
        <v>1991</v>
      </c>
      <c r="D56" s="164" t="n">
        <v>283</v>
      </c>
      <c r="E56" s="164" t="n">
        <v>484</v>
      </c>
      <c r="F56" s="164" t="n">
        <v>1224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2</v>
      </c>
      <c r="Q56" s="164" t="n">
        <v>1</v>
      </c>
      <c r="R56" s="164" t="n">
        <v>1</v>
      </c>
      <c r="S56" s="164" t="n">
        <v>0</v>
      </c>
      <c r="T56" s="164" t="n">
        <v>0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  <c r="AA56" s="164" t="n">
        <v>0</v>
      </c>
      <c r="AB56" s="164" t="n">
        <v>0</v>
      </c>
    </row>
    <row r="57" customFormat="false" ht="13.5" hidden="false" customHeight="false" outlineLevel="0" collapsed="false">
      <c r="A57" s="155" t="n">
        <v>445</v>
      </c>
      <c r="B57" s="150" t="s">
        <v>137</v>
      </c>
      <c r="C57" s="164" t="n">
        <v>3114</v>
      </c>
      <c r="D57" s="164" t="n">
        <v>857</v>
      </c>
      <c r="E57" s="164" t="n">
        <v>1277</v>
      </c>
      <c r="F57" s="164" t="n">
        <v>98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28</v>
      </c>
      <c r="Q57" s="164" t="n">
        <v>7</v>
      </c>
      <c r="R57" s="164" t="n">
        <v>15</v>
      </c>
      <c r="S57" s="164" t="n">
        <v>6</v>
      </c>
      <c r="T57" s="164" t="n">
        <v>0</v>
      </c>
      <c r="U57" s="164" t="n">
        <v>0</v>
      </c>
      <c r="V57" s="164" t="n">
        <v>0</v>
      </c>
      <c r="W57" s="164" t="n">
        <v>0</v>
      </c>
      <c r="X57" s="164" t="n">
        <v>0</v>
      </c>
      <c r="Y57" s="164" t="n">
        <v>0</v>
      </c>
      <c r="Z57" s="164" t="n">
        <v>0</v>
      </c>
      <c r="AA57" s="164" t="n">
        <v>0</v>
      </c>
      <c r="AB57" s="164" t="n">
        <v>0</v>
      </c>
    </row>
    <row r="58" customFormat="false" ht="13.5" hidden="false" customHeight="false" outlineLevel="0" collapsed="false">
      <c r="A58" s="155" t="n">
        <v>446</v>
      </c>
      <c r="B58" s="150" t="s">
        <v>138</v>
      </c>
      <c r="C58" s="164" t="n">
        <v>2166</v>
      </c>
      <c r="D58" s="164" t="n">
        <v>879</v>
      </c>
      <c r="E58" s="164" t="n">
        <v>829</v>
      </c>
      <c r="F58" s="164" t="n">
        <v>458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14</v>
      </c>
      <c r="Q58" s="164" t="n">
        <v>7</v>
      </c>
      <c r="R58" s="164" t="n">
        <v>6</v>
      </c>
      <c r="S58" s="164" t="n">
        <v>1</v>
      </c>
      <c r="T58" s="164" t="n">
        <v>0</v>
      </c>
      <c r="U58" s="164" t="n">
        <v>0</v>
      </c>
      <c r="V58" s="164" t="n">
        <v>0</v>
      </c>
      <c r="W58" s="164" t="n">
        <v>0</v>
      </c>
      <c r="X58" s="164" t="n">
        <v>0</v>
      </c>
      <c r="Y58" s="164" t="n">
        <v>0</v>
      </c>
      <c r="Z58" s="164" t="n">
        <v>0</v>
      </c>
      <c r="AA58" s="164" t="n">
        <v>0</v>
      </c>
      <c r="AB58" s="164" t="n">
        <v>0</v>
      </c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200</v>
      </c>
      <c r="E59" s="90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90" t="n">
        <v>2</v>
      </c>
      <c r="Q59" s="90" t="n">
        <v>2</v>
      </c>
      <c r="R59" s="90" t="n">
        <v>0</v>
      </c>
      <c r="S59" s="164" t="n">
        <v>0</v>
      </c>
      <c r="T59" s="164" t="n">
        <v>0</v>
      </c>
      <c r="U59" s="164" t="n">
        <v>0</v>
      </c>
      <c r="V59" s="164" t="n">
        <v>0</v>
      </c>
      <c r="W59" s="164" t="n">
        <v>0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</row>
    <row r="60" customFormat="false" ht="13.5" hidden="false" customHeight="false" outlineLevel="0" collapsed="false">
      <c r="O60" s="148" t="s">
        <v>190</v>
      </c>
    </row>
    <row r="61" customFormat="false" ht="13.5" hidden="false" customHeight="false" outlineLevel="0" collapsed="false">
      <c r="O61" s="148" t="s">
        <v>190</v>
      </c>
    </row>
    <row r="62" customFormat="false" ht="13.5" hidden="false" customHeight="false" outlineLevel="0" collapsed="false">
      <c r="O62" s="148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6" colorId="64" zoomScale="98" zoomScaleNormal="100" zoomScalePageLayoutView="98" workbookViewId="0">
      <selection pane="topLeft" activeCell="R56" activeCellId="0" sqref="R55:R5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5" activeCellId="0" sqref="G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542</v>
      </c>
      <c r="D7" s="80" t="n">
        <v>332</v>
      </c>
      <c r="E7" s="80" t="n">
        <v>153</v>
      </c>
      <c r="F7" s="80" t="n">
        <v>1</v>
      </c>
      <c r="G7" s="80" t="n">
        <v>56</v>
      </c>
      <c r="H7" s="80" t="n">
        <v>534</v>
      </c>
      <c r="I7" s="80" t="n">
        <v>2</v>
      </c>
      <c r="J7" s="80" t="n">
        <v>6</v>
      </c>
      <c r="K7" s="80" t="n">
        <v>0</v>
      </c>
      <c r="L7" s="80" t="n">
        <v>0</v>
      </c>
      <c r="M7" s="80" t="n">
        <v>519</v>
      </c>
      <c r="N7" s="80" t="n">
        <v>23</v>
      </c>
      <c r="O7" s="80" t="n">
        <v>0</v>
      </c>
      <c r="P7" s="80" t="n">
        <v>1</v>
      </c>
      <c r="Q7" s="80" t="n">
        <v>22</v>
      </c>
      <c r="R7" s="80" t="n">
        <v>0</v>
      </c>
      <c r="S7" s="80" t="n">
        <v>0</v>
      </c>
      <c r="T7" s="80" t="n">
        <v>51797</v>
      </c>
      <c r="U7" s="80" t="n">
        <v>2068</v>
      </c>
      <c r="V7" s="80" t="n">
        <v>0</v>
      </c>
      <c r="W7" s="80" t="n">
        <v>73</v>
      </c>
      <c r="X7" s="80" t="n">
        <v>199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53</v>
      </c>
      <c r="D8" s="80" t="n">
        <v>265</v>
      </c>
      <c r="E8" s="80" t="n">
        <v>135</v>
      </c>
      <c r="F8" s="80" t="n">
        <v>0</v>
      </c>
      <c r="G8" s="80" t="n">
        <v>53</v>
      </c>
      <c r="H8" s="80" t="n">
        <v>449</v>
      </c>
      <c r="I8" s="80" t="n">
        <v>0</v>
      </c>
      <c r="J8" s="80" t="n">
        <v>4</v>
      </c>
      <c r="K8" s="80" t="n">
        <v>0</v>
      </c>
      <c r="L8" s="80" t="n">
        <v>0</v>
      </c>
      <c r="M8" s="80" t="n">
        <v>440</v>
      </c>
      <c r="N8" s="80" t="n">
        <v>13</v>
      </c>
      <c r="O8" s="80" t="n">
        <v>0</v>
      </c>
      <c r="P8" s="80" t="n">
        <v>1</v>
      </c>
      <c r="Q8" s="80" t="n">
        <v>12</v>
      </c>
      <c r="R8" s="80" t="n">
        <v>0</v>
      </c>
      <c r="S8" s="80" t="n">
        <v>0</v>
      </c>
      <c r="T8" s="80" t="n">
        <v>41615</v>
      </c>
      <c r="U8" s="80" t="n">
        <v>1654</v>
      </c>
      <c r="V8" s="80" t="n">
        <v>0</v>
      </c>
      <c r="W8" s="80" t="n">
        <v>73</v>
      </c>
      <c r="X8" s="80" t="n">
        <v>158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9</v>
      </c>
      <c r="D9" s="83" t="n">
        <v>67</v>
      </c>
      <c r="E9" s="83" t="n">
        <v>18</v>
      </c>
      <c r="F9" s="83" t="n">
        <v>1</v>
      </c>
      <c r="G9" s="83" t="n">
        <v>3</v>
      </c>
      <c r="H9" s="83" t="n">
        <v>85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79</v>
      </c>
      <c r="N9" s="83" t="n">
        <v>10</v>
      </c>
      <c r="O9" s="83" t="n">
        <v>0</v>
      </c>
      <c r="P9" s="83" t="n">
        <v>0</v>
      </c>
      <c r="Q9" s="83" t="n">
        <v>10</v>
      </c>
      <c r="R9" s="83" t="n">
        <v>0</v>
      </c>
      <c r="S9" s="83" t="n">
        <v>0</v>
      </c>
      <c r="T9" s="83" t="n">
        <v>10182</v>
      </c>
      <c r="U9" s="83" t="n">
        <v>414</v>
      </c>
      <c r="V9" s="83" t="n">
        <v>0</v>
      </c>
      <c r="W9" s="83" t="n">
        <v>0</v>
      </c>
      <c r="X9" s="83" t="n">
        <v>4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4</v>
      </c>
      <c r="D10" s="80" t="n">
        <v>77</v>
      </c>
      <c r="E10" s="80" t="n">
        <v>13</v>
      </c>
      <c r="F10" s="80" t="n">
        <v>0</v>
      </c>
      <c r="G10" s="80" t="n">
        <v>14</v>
      </c>
      <c r="H10" s="80" t="n">
        <v>10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100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0780</v>
      </c>
      <c r="U10" s="80" t="n">
        <v>484</v>
      </c>
      <c r="V10" s="80" t="n">
        <v>0</v>
      </c>
      <c r="W10" s="80" t="n">
        <v>0</v>
      </c>
      <c r="X10" s="80" t="n">
        <v>48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78</v>
      </c>
      <c r="D11" s="80" t="n">
        <v>55</v>
      </c>
      <c r="E11" s="80" t="n">
        <v>22</v>
      </c>
      <c r="F11" s="80" t="n">
        <v>0</v>
      </c>
      <c r="G11" s="80" t="n">
        <v>1</v>
      </c>
      <c r="H11" s="80" t="n">
        <v>75</v>
      </c>
      <c r="I11" s="80" t="n">
        <v>0</v>
      </c>
      <c r="J11" s="80" t="n">
        <v>3</v>
      </c>
      <c r="K11" s="80" t="n">
        <v>0</v>
      </c>
      <c r="L11" s="80" t="n">
        <v>0</v>
      </c>
      <c r="M11" s="80" t="n">
        <v>75</v>
      </c>
      <c r="N11" s="80" t="n">
        <v>3</v>
      </c>
      <c r="O11" s="80" t="n">
        <v>0</v>
      </c>
      <c r="P11" s="80" t="n">
        <v>1</v>
      </c>
      <c r="Q11" s="80" t="n">
        <v>2</v>
      </c>
      <c r="R11" s="80" t="n">
        <v>0</v>
      </c>
      <c r="S11" s="80" t="n">
        <v>0</v>
      </c>
      <c r="T11" s="80" t="n">
        <v>6946</v>
      </c>
      <c r="U11" s="80" t="n">
        <v>348</v>
      </c>
      <c r="V11" s="80" t="n">
        <v>0</v>
      </c>
      <c r="W11" s="80" t="n">
        <v>73</v>
      </c>
      <c r="X11" s="80" t="n">
        <v>27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08</v>
      </c>
      <c r="D12" s="80" t="n">
        <v>55</v>
      </c>
      <c r="E12" s="80" t="n">
        <v>28</v>
      </c>
      <c r="F12" s="80" t="n">
        <v>0</v>
      </c>
      <c r="G12" s="80" t="n">
        <v>25</v>
      </c>
      <c r="H12" s="80" t="n">
        <v>10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05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695</v>
      </c>
      <c r="U12" s="80" t="n">
        <v>429</v>
      </c>
      <c r="V12" s="80" t="n">
        <v>0</v>
      </c>
      <c r="W12" s="80" t="n">
        <v>0</v>
      </c>
      <c r="X12" s="80" t="n">
        <v>429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6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73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6</v>
      </c>
      <c r="E14" s="80" t="n">
        <v>1</v>
      </c>
      <c r="F14" s="80" t="n">
        <v>0</v>
      </c>
      <c r="G14" s="80" t="n">
        <v>4</v>
      </c>
      <c r="H14" s="80" t="n">
        <v>2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0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546</v>
      </c>
      <c r="U14" s="80" t="n">
        <v>129</v>
      </c>
      <c r="V14" s="80" t="n">
        <v>0</v>
      </c>
      <c r="W14" s="80" t="n">
        <v>0</v>
      </c>
      <c r="X14" s="80" t="n">
        <v>129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0</v>
      </c>
      <c r="D15" s="80" t="n">
        <v>15</v>
      </c>
      <c r="E15" s="80" t="n">
        <v>1</v>
      </c>
      <c r="F15" s="80" t="n">
        <v>0</v>
      </c>
      <c r="G15" s="80" t="n">
        <v>4</v>
      </c>
      <c r="H15" s="80" t="n">
        <v>2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9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2209</v>
      </c>
      <c r="U15" s="80" t="n">
        <v>121</v>
      </c>
      <c r="V15" s="80" t="n">
        <v>0</v>
      </c>
      <c r="W15" s="80" t="n">
        <v>0</v>
      </c>
      <c r="X15" s="80" t="n">
        <v>121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5</v>
      </c>
      <c r="D16" s="80" t="n">
        <v>13</v>
      </c>
      <c r="E16" s="80" t="n">
        <v>62</v>
      </c>
      <c r="F16" s="80" t="n">
        <v>0</v>
      </c>
      <c r="G16" s="80" t="n">
        <v>0</v>
      </c>
      <c r="H16" s="80" t="n">
        <v>75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5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449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76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7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22</v>
      </c>
      <c r="D19" s="80" t="n">
        <v>12</v>
      </c>
      <c r="E19" s="80" t="n">
        <v>8</v>
      </c>
      <c r="F19" s="80" t="n">
        <v>0</v>
      </c>
      <c r="G19" s="80" t="n">
        <v>2</v>
      </c>
      <c r="H19" s="80" t="n">
        <v>2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1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822</v>
      </c>
      <c r="U19" s="80" t="n">
        <v>143</v>
      </c>
      <c r="V19" s="80" t="n">
        <v>0</v>
      </c>
      <c r="W19" s="80" t="n">
        <v>0</v>
      </c>
      <c r="X19" s="80" t="n">
        <v>14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5</v>
      </c>
      <c r="D20" s="86" t="n">
        <v>5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1</v>
      </c>
      <c r="K20" s="86" t="n">
        <v>0</v>
      </c>
      <c r="L20" s="86" t="n">
        <v>0</v>
      </c>
      <c r="M20" s="86" t="n">
        <v>5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727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1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5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2</v>
      </c>
      <c r="D24" s="80" t="n">
        <v>2</v>
      </c>
      <c r="E24" s="80" t="n">
        <v>0</v>
      </c>
      <c r="F24" s="80" t="n">
        <v>0</v>
      </c>
      <c r="G24" s="80" t="n">
        <v>0</v>
      </c>
      <c r="H24" s="80" t="n">
        <v>2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2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271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3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44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18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1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59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7</v>
      </c>
      <c r="D31" s="80" t="n">
        <v>7</v>
      </c>
      <c r="E31" s="80" t="n">
        <v>0</v>
      </c>
      <c r="F31" s="80" t="n">
        <v>0</v>
      </c>
      <c r="G31" s="80" t="n">
        <v>0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7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3</v>
      </c>
      <c r="D32" s="80" t="n">
        <v>3</v>
      </c>
      <c r="E32" s="80" t="n">
        <v>0</v>
      </c>
      <c r="F32" s="80" t="n">
        <v>0</v>
      </c>
      <c r="G32" s="80" t="n">
        <v>0</v>
      </c>
      <c r="H32" s="80" t="n">
        <v>3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3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366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2</v>
      </c>
      <c r="E33" s="80" t="n">
        <v>1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2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10</v>
      </c>
      <c r="D34" s="86" t="n">
        <v>9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1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1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4</v>
      </c>
      <c r="D36" s="80" t="n">
        <v>4</v>
      </c>
      <c r="E36" s="80" t="n">
        <v>0</v>
      </c>
      <c r="F36" s="80" t="n">
        <v>0</v>
      </c>
      <c r="G36" s="80" t="n">
        <v>0</v>
      </c>
      <c r="H36" s="80" t="n">
        <v>4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611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4</v>
      </c>
      <c r="D37" s="80" t="n">
        <v>4</v>
      </c>
      <c r="E37" s="80" t="n">
        <v>0</v>
      </c>
      <c r="F37" s="80" t="n">
        <v>0</v>
      </c>
      <c r="G37" s="80" t="n">
        <v>0</v>
      </c>
      <c r="H37" s="80" t="n">
        <v>4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4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517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7</v>
      </c>
      <c r="E38" s="86" t="n">
        <v>17</v>
      </c>
      <c r="F38" s="86" t="n">
        <v>1</v>
      </c>
      <c r="G38" s="86" t="n">
        <v>2</v>
      </c>
      <c r="H38" s="86" t="n">
        <v>45</v>
      </c>
      <c r="I38" s="86" t="n">
        <v>2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0</v>
      </c>
      <c r="O38" s="86" t="n">
        <v>0</v>
      </c>
      <c r="P38" s="86" t="n">
        <v>0</v>
      </c>
      <c r="Q38" s="86" t="n">
        <v>10</v>
      </c>
      <c r="R38" s="86" t="n">
        <v>0</v>
      </c>
      <c r="S38" s="86" t="n">
        <v>0</v>
      </c>
      <c r="T38" s="86" t="n">
        <v>4710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141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4</v>
      </c>
      <c r="E40" s="80" t="n">
        <v>2</v>
      </c>
      <c r="F40" s="80" t="n">
        <v>0</v>
      </c>
      <c r="G40" s="80" t="n">
        <v>0</v>
      </c>
      <c r="H40" s="80" t="n">
        <v>4</v>
      </c>
      <c r="I40" s="80" t="n">
        <v>2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11</v>
      </c>
      <c r="D41" s="80" t="n">
        <v>6</v>
      </c>
      <c r="E41" s="80" t="n">
        <v>5</v>
      </c>
      <c r="F41" s="80" t="n">
        <v>0</v>
      </c>
      <c r="G41" s="80" t="n">
        <v>0</v>
      </c>
      <c r="H41" s="80" t="n">
        <v>11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11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45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07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4</v>
      </c>
      <c r="E43" s="80" t="n">
        <v>0</v>
      </c>
      <c r="F43" s="80" t="n">
        <v>1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6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3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0</v>
      </c>
      <c r="D45" s="80" t="n">
        <v>8</v>
      </c>
      <c r="E45" s="80" t="n">
        <v>10</v>
      </c>
      <c r="F45" s="80" t="n">
        <v>0</v>
      </c>
      <c r="G45" s="80" t="n">
        <v>2</v>
      </c>
      <c r="H45" s="80" t="n">
        <v>2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0</v>
      </c>
      <c r="N45" s="80" t="n">
        <v>10</v>
      </c>
      <c r="O45" s="80" t="n">
        <v>0</v>
      </c>
      <c r="P45" s="80" t="n">
        <v>0</v>
      </c>
      <c r="Q45" s="80" t="n">
        <v>10</v>
      </c>
      <c r="R45" s="80" t="n">
        <v>0</v>
      </c>
      <c r="S45" s="80" t="n">
        <v>0</v>
      </c>
      <c r="T45" s="80" t="n">
        <v>1184</v>
      </c>
      <c r="U45" s="80" t="n">
        <v>414</v>
      </c>
      <c r="V45" s="80" t="n">
        <v>0</v>
      </c>
      <c r="W45" s="80" t="n">
        <v>0</v>
      </c>
      <c r="X45" s="80" t="n">
        <v>414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4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4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0</v>
      </c>
      <c r="D51" s="86" t="n">
        <v>10</v>
      </c>
      <c r="E51" s="86" t="n">
        <v>0</v>
      </c>
      <c r="F51" s="86" t="n">
        <v>0</v>
      </c>
      <c r="G51" s="86" t="n">
        <v>0</v>
      </c>
      <c r="H51" s="86" t="n">
        <v>1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0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181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23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7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1" activeCellId="0" sqref="D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2571</v>
      </c>
      <c r="D7" s="94" t="n">
        <v>1424</v>
      </c>
      <c r="E7" s="94" t="n">
        <v>678</v>
      </c>
      <c r="F7" s="94" t="n">
        <v>21</v>
      </c>
      <c r="G7" s="94" t="n">
        <v>448</v>
      </c>
      <c r="H7" s="94" t="n">
        <v>2546</v>
      </c>
      <c r="I7" s="94" t="n">
        <v>2</v>
      </c>
      <c r="J7" s="94" t="n">
        <v>23</v>
      </c>
      <c r="K7" s="94" t="n">
        <v>0</v>
      </c>
      <c r="L7" s="94" t="n">
        <v>0</v>
      </c>
      <c r="M7" s="94" t="n">
        <v>2220</v>
      </c>
      <c r="N7" s="94" t="n">
        <v>351</v>
      </c>
      <c r="O7" s="94" t="n">
        <v>0</v>
      </c>
      <c r="P7" s="94" t="n">
        <v>117</v>
      </c>
      <c r="Q7" s="94" t="n">
        <v>234</v>
      </c>
      <c r="R7" s="94" t="n">
        <v>0</v>
      </c>
      <c r="S7" s="94" t="n">
        <v>0</v>
      </c>
      <c r="T7" s="94" t="n">
        <v>229243</v>
      </c>
      <c r="U7" s="94" t="n">
        <v>29746</v>
      </c>
      <c r="V7" s="94" t="n">
        <v>0</v>
      </c>
      <c r="W7" s="94" t="n">
        <v>11168</v>
      </c>
      <c r="X7" s="94" t="n">
        <v>1857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2134</v>
      </c>
      <c r="D8" s="95" t="n">
        <v>1110</v>
      </c>
      <c r="E8" s="95" t="n">
        <v>608</v>
      </c>
      <c r="F8" s="95" t="n">
        <v>12</v>
      </c>
      <c r="G8" s="95" t="n">
        <v>404</v>
      </c>
      <c r="H8" s="95" t="n">
        <v>2118</v>
      </c>
      <c r="I8" s="95" t="n">
        <v>0</v>
      </c>
      <c r="J8" s="95" t="n">
        <v>16</v>
      </c>
      <c r="K8" s="95" t="n">
        <v>0</v>
      </c>
      <c r="L8" s="95" t="n">
        <v>0</v>
      </c>
      <c r="M8" s="95" t="n">
        <v>1810</v>
      </c>
      <c r="N8" s="95" t="n">
        <v>324</v>
      </c>
      <c r="O8" s="95" t="n">
        <v>0</v>
      </c>
      <c r="P8" s="95" t="n">
        <v>117</v>
      </c>
      <c r="Q8" s="95" t="n">
        <v>207</v>
      </c>
      <c r="R8" s="95" t="n">
        <v>0</v>
      </c>
      <c r="S8" s="95" t="n">
        <v>0</v>
      </c>
      <c r="T8" s="95" t="n">
        <v>180046</v>
      </c>
      <c r="U8" s="95" t="n">
        <v>28549</v>
      </c>
      <c r="V8" s="95" t="n">
        <v>0</v>
      </c>
      <c r="W8" s="95" t="n">
        <v>11168</v>
      </c>
      <c r="X8" s="95" t="n">
        <v>1738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437</v>
      </c>
      <c r="D9" s="97" t="n">
        <v>314</v>
      </c>
      <c r="E9" s="97" t="n">
        <v>70</v>
      </c>
      <c r="F9" s="97" t="n">
        <v>9</v>
      </c>
      <c r="G9" s="97" t="n">
        <v>44</v>
      </c>
      <c r="H9" s="97" t="n">
        <v>428</v>
      </c>
      <c r="I9" s="97" t="n">
        <v>2</v>
      </c>
      <c r="J9" s="97" t="n">
        <v>7</v>
      </c>
      <c r="K9" s="97" t="n">
        <v>0</v>
      </c>
      <c r="L9" s="97" t="n">
        <v>0</v>
      </c>
      <c r="M9" s="97" t="n">
        <v>410</v>
      </c>
      <c r="N9" s="97" t="n">
        <v>27</v>
      </c>
      <c r="O9" s="97" t="n">
        <v>0</v>
      </c>
      <c r="P9" s="97" t="n">
        <v>0</v>
      </c>
      <c r="Q9" s="97" t="n">
        <v>27</v>
      </c>
      <c r="R9" s="97" t="n">
        <v>0</v>
      </c>
      <c r="S9" s="97" t="n">
        <v>0</v>
      </c>
      <c r="T9" s="97" t="n">
        <v>49197</v>
      </c>
      <c r="U9" s="97" t="n">
        <v>1197</v>
      </c>
      <c r="V9" s="97" t="n">
        <v>0</v>
      </c>
      <c r="W9" s="97" t="n">
        <v>0</v>
      </c>
      <c r="X9" s="97" t="n">
        <v>1197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478</v>
      </c>
      <c r="D10" s="95" t="n">
        <v>331</v>
      </c>
      <c r="E10" s="95" t="n">
        <v>82</v>
      </c>
      <c r="F10" s="95" t="n">
        <v>1</v>
      </c>
      <c r="G10" s="95" t="n">
        <v>64</v>
      </c>
      <c r="H10" s="95" t="n">
        <v>474</v>
      </c>
      <c r="I10" s="95" t="n">
        <v>0</v>
      </c>
      <c r="J10" s="95" t="n">
        <v>4</v>
      </c>
      <c r="K10" s="95" t="n">
        <v>0</v>
      </c>
      <c r="L10" s="95" t="n">
        <v>0</v>
      </c>
      <c r="M10" s="95" t="n">
        <v>442</v>
      </c>
      <c r="N10" s="95" t="n">
        <v>36</v>
      </c>
      <c r="O10" s="95" t="n">
        <v>0</v>
      </c>
      <c r="P10" s="95" t="n">
        <v>4</v>
      </c>
      <c r="Q10" s="95" t="n">
        <v>32</v>
      </c>
      <c r="R10" s="95" t="n">
        <v>0</v>
      </c>
      <c r="S10" s="95" t="n">
        <v>0</v>
      </c>
      <c r="T10" s="95" t="n">
        <v>46101</v>
      </c>
      <c r="U10" s="95" t="n">
        <v>4844</v>
      </c>
      <c r="V10" s="95" t="n">
        <v>0</v>
      </c>
      <c r="W10" s="95" t="n">
        <v>955</v>
      </c>
      <c r="X10" s="95" t="n">
        <v>388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479</v>
      </c>
      <c r="D11" s="95" t="n">
        <v>198</v>
      </c>
      <c r="E11" s="95" t="n">
        <v>118</v>
      </c>
      <c r="F11" s="95" t="n">
        <v>1</v>
      </c>
      <c r="G11" s="95" t="n">
        <v>162</v>
      </c>
      <c r="H11" s="95" t="n">
        <v>473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306</v>
      </c>
      <c r="N11" s="95" t="n">
        <v>173</v>
      </c>
      <c r="O11" s="95" t="n">
        <v>0</v>
      </c>
      <c r="P11" s="95" t="n">
        <v>113</v>
      </c>
      <c r="Q11" s="95" t="n">
        <v>60</v>
      </c>
      <c r="R11" s="95" t="n">
        <v>0</v>
      </c>
      <c r="S11" s="95" t="n">
        <v>0</v>
      </c>
      <c r="T11" s="95" t="n">
        <v>30990</v>
      </c>
      <c r="U11" s="95" t="n">
        <v>14358</v>
      </c>
      <c r="V11" s="95" t="n">
        <v>0</v>
      </c>
      <c r="W11" s="95" t="n">
        <v>10213</v>
      </c>
      <c r="X11" s="95" t="n">
        <v>4145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517</v>
      </c>
      <c r="D12" s="95" t="n">
        <v>259</v>
      </c>
      <c r="E12" s="95" t="n">
        <v>142</v>
      </c>
      <c r="F12" s="95" t="n">
        <v>5</v>
      </c>
      <c r="G12" s="95" t="n">
        <v>111</v>
      </c>
      <c r="H12" s="95" t="n">
        <v>516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466</v>
      </c>
      <c r="N12" s="95" t="n">
        <v>51</v>
      </c>
      <c r="O12" s="95" t="n">
        <v>0</v>
      </c>
      <c r="P12" s="95" t="n">
        <v>0</v>
      </c>
      <c r="Q12" s="95" t="n">
        <v>51</v>
      </c>
      <c r="R12" s="95" t="n">
        <v>0</v>
      </c>
      <c r="S12" s="95" t="n">
        <v>0</v>
      </c>
      <c r="T12" s="95" t="n">
        <v>45574</v>
      </c>
      <c r="U12" s="95" t="n">
        <v>4002</v>
      </c>
      <c r="V12" s="95" t="n">
        <v>0</v>
      </c>
      <c r="W12" s="95" t="n">
        <v>0</v>
      </c>
      <c r="X12" s="95" t="n">
        <v>400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30</v>
      </c>
      <c r="D13" s="95" t="n">
        <v>26</v>
      </c>
      <c r="E13" s="95" t="n">
        <v>0</v>
      </c>
      <c r="F13" s="95" t="n">
        <v>0</v>
      </c>
      <c r="G13" s="95" t="n">
        <v>4</v>
      </c>
      <c r="H13" s="95" t="n">
        <v>3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3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30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54</v>
      </c>
      <c r="D14" s="95" t="n">
        <v>47</v>
      </c>
      <c r="E14" s="95" t="n">
        <v>1</v>
      </c>
      <c r="F14" s="95" t="n">
        <v>0</v>
      </c>
      <c r="G14" s="95" t="n">
        <v>6</v>
      </c>
      <c r="H14" s="95" t="n">
        <v>52</v>
      </c>
      <c r="I14" s="95" t="n">
        <v>0</v>
      </c>
      <c r="J14" s="95" t="n">
        <v>2</v>
      </c>
      <c r="K14" s="95" t="n">
        <v>0</v>
      </c>
      <c r="L14" s="95" t="n">
        <v>0</v>
      </c>
      <c r="M14" s="95" t="n">
        <v>53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261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123</v>
      </c>
      <c r="D15" s="95" t="n">
        <v>74</v>
      </c>
      <c r="E15" s="95" t="n">
        <v>21</v>
      </c>
      <c r="F15" s="95" t="n">
        <v>2</v>
      </c>
      <c r="G15" s="95" t="n">
        <v>26</v>
      </c>
      <c r="H15" s="95" t="n">
        <v>1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21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12687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209</v>
      </c>
      <c r="D16" s="95" t="n">
        <v>57</v>
      </c>
      <c r="E16" s="95" t="n">
        <v>145</v>
      </c>
      <c r="F16" s="95" t="n">
        <v>0</v>
      </c>
      <c r="G16" s="95" t="n">
        <v>7</v>
      </c>
      <c r="H16" s="95" t="n">
        <v>207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20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527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55</v>
      </c>
      <c r="D17" s="95" t="n">
        <v>55</v>
      </c>
      <c r="E17" s="95" t="n">
        <v>91</v>
      </c>
      <c r="F17" s="95" t="n">
        <v>2</v>
      </c>
      <c r="G17" s="95" t="n">
        <v>7</v>
      </c>
      <c r="H17" s="95" t="n">
        <v>15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95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906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27</v>
      </c>
      <c r="D18" s="95" t="n">
        <v>17</v>
      </c>
      <c r="E18" s="95" t="n">
        <v>0</v>
      </c>
      <c r="F18" s="95" t="n">
        <v>0</v>
      </c>
      <c r="G18" s="95" t="n">
        <v>10</v>
      </c>
      <c r="H18" s="95" t="n">
        <v>26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27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42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7" t="n">
        <v>62</v>
      </c>
      <c r="D19" s="97" t="n">
        <v>46</v>
      </c>
      <c r="E19" s="97" t="n">
        <v>8</v>
      </c>
      <c r="F19" s="97" t="n">
        <v>1</v>
      </c>
      <c r="G19" s="97" t="n">
        <v>7</v>
      </c>
      <c r="H19" s="97" t="n">
        <v>62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61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7" t="n">
        <v>0</v>
      </c>
      <c r="T19" s="97" t="n">
        <v>6361</v>
      </c>
      <c r="U19" s="97" t="n">
        <v>143</v>
      </c>
      <c r="V19" s="97" t="n">
        <v>0</v>
      </c>
      <c r="W19" s="97" t="n">
        <v>0</v>
      </c>
      <c r="X19" s="97" t="n">
        <v>143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8" t="n">
        <v>14</v>
      </c>
      <c r="D20" s="98" t="n">
        <v>14</v>
      </c>
      <c r="E20" s="98" t="n">
        <v>0</v>
      </c>
      <c r="F20" s="98" t="n">
        <v>0</v>
      </c>
      <c r="G20" s="98" t="n">
        <v>0</v>
      </c>
      <c r="H20" s="98" t="n">
        <v>13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1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2097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10</v>
      </c>
      <c r="D21" s="95" t="n">
        <v>10</v>
      </c>
      <c r="E21" s="95" t="n">
        <v>0</v>
      </c>
      <c r="F21" s="95" t="n">
        <v>0</v>
      </c>
      <c r="G21" s="95" t="n">
        <v>0</v>
      </c>
      <c r="H21" s="95" t="n">
        <v>9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1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7" t="n">
        <v>4</v>
      </c>
      <c r="D24" s="97" t="n">
        <v>4</v>
      </c>
      <c r="E24" s="97" t="n">
        <v>0</v>
      </c>
      <c r="F24" s="97" t="n">
        <v>0</v>
      </c>
      <c r="G24" s="97" t="n">
        <v>0</v>
      </c>
      <c r="H24" s="97" t="n">
        <v>4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567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8" t="n">
        <v>9</v>
      </c>
      <c r="D25" s="98" t="n">
        <v>9</v>
      </c>
      <c r="E25" s="98" t="n">
        <v>0</v>
      </c>
      <c r="F25" s="98" t="n">
        <v>0</v>
      </c>
      <c r="G25" s="98" t="n">
        <v>0</v>
      </c>
      <c r="H25" s="98" t="n">
        <v>9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9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35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7" t="n">
        <v>4</v>
      </c>
      <c r="D27" s="97" t="n">
        <v>4</v>
      </c>
      <c r="E27" s="97" t="n">
        <v>0</v>
      </c>
      <c r="F27" s="97" t="n">
        <v>0</v>
      </c>
      <c r="G27" s="97" t="n">
        <v>0</v>
      </c>
      <c r="H27" s="97" t="n">
        <v>4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568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8" t="n">
        <v>49</v>
      </c>
      <c r="D30" s="98" t="n">
        <v>44</v>
      </c>
      <c r="E30" s="98" t="n">
        <v>1</v>
      </c>
      <c r="F30" s="98" t="n">
        <v>0</v>
      </c>
      <c r="G30" s="98" t="n">
        <v>4</v>
      </c>
      <c r="H30" s="98" t="n">
        <v>48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48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5887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35</v>
      </c>
      <c r="D31" s="95" t="n">
        <v>33</v>
      </c>
      <c r="E31" s="95" t="n">
        <v>0</v>
      </c>
      <c r="F31" s="95" t="n">
        <v>0</v>
      </c>
      <c r="G31" s="95" t="n">
        <v>2</v>
      </c>
      <c r="H31" s="95" t="n">
        <v>3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3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4177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7" t="n">
        <v>9</v>
      </c>
      <c r="D33" s="97" t="n">
        <v>6</v>
      </c>
      <c r="E33" s="97" t="n">
        <v>1</v>
      </c>
      <c r="F33" s="97" t="n">
        <v>0</v>
      </c>
      <c r="G33" s="97" t="n">
        <v>2</v>
      </c>
      <c r="H33" s="97" t="n">
        <v>8</v>
      </c>
      <c r="I33" s="97" t="n">
        <v>0</v>
      </c>
      <c r="J33" s="97" t="n">
        <v>1</v>
      </c>
      <c r="K33" s="97" t="n">
        <v>0</v>
      </c>
      <c r="L33" s="97" t="n">
        <v>0</v>
      </c>
      <c r="M33" s="97" t="n">
        <v>9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108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8" t="n">
        <v>50</v>
      </c>
      <c r="D34" s="98" t="n">
        <v>32</v>
      </c>
      <c r="E34" s="98" t="n">
        <v>0</v>
      </c>
      <c r="F34" s="98" t="n">
        <v>0</v>
      </c>
      <c r="G34" s="98" t="n">
        <v>18</v>
      </c>
      <c r="H34" s="98" t="n">
        <v>49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5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574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7</v>
      </c>
      <c r="D35" s="95" t="n">
        <v>9</v>
      </c>
      <c r="E35" s="95" t="n">
        <v>0</v>
      </c>
      <c r="F35" s="95" t="n">
        <v>0</v>
      </c>
      <c r="G35" s="95" t="n">
        <v>18</v>
      </c>
      <c r="H35" s="95" t="n">
        <v>26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74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14</v>
      </c>
      <c r="D36" s="95" t="n">
        <v>14</v>
      </c>
      <c r="E36" s="95" t="n">
        <v>0</v>
      </c>
      <c r="F36" s="95" t="n">
        <v>0</v>
      </c>
      <c r="G36" s="95" t="n">
        <v>0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8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7" t="n">
        <v>9</v>
      </c>
      <c r="D37" s="97" t="n">
        <v>9</v>
      </c>
      <c r="E37" s="97" t="n">
        <v>0</v>
      </c>
      <c r="F37" s="97" t="n">
        <v>0</v>
      </c>
      <c r="G37" s="97" t="n">
        <v>0</v>
      </c>
      <c r="H37" s="97" t="n">
        <v>9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9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239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8" t="n">
        <v>221</v>
      </c>
      <c r="D38" s="98" t="n">
        <v>140</v>
      </c>
      <c r="E38" s="98" t="n">
        <v>61</v>
      </c>
      <c r="F38" s="98" t="n">
        <v>9</v>
      </c>
      <c r="G38" s="98" t="n">
        <v>11</v>
      </c>
      <c r="H38" s="98" t="n">
        <v>217</v>
      </c>
      <c r="I38" s="98" t="n">
        <v>2</v>
      </c>
      <c r="J38" s="98" t="n">
        <v>2</v>
      </c>
      <c r="K38" s="98" t="n">
        <v>0</v>
      </c>
      <c r="L38" s="98" t="n">
        <v>0</v>
      </c>
      <c r="M38" s="98" t="n">
        <v>196</v>
      </c>
      <c r="N38" s="98" t="n">
        <v>25</v>
      </c>
      <c r="O38" s="98" t="n">
        <v>0</v>
      </c>
      <c r="P38" s="98" t="n">
        <v>0</v>
      </c>
      <c r="Q38" s="98" t="n">
        <v>25</v>
      </c>
      <c r="R38" s="98" t="n">
        <v>0</v>
      </c>
      <c r="S38" s="98" t="n">
        <v>0</v>
      </c>
      <c r="T38" s="98" t="n">
        <v>23382</v>
      </c>
      <c r="U38" s="98" t="n">
        <v>942</v>
      </c>
      <c r="V38" s="98" t="n">
        <v>0</v>
      </c>
      <c r="W38" s="98" t="n">
        <v>0</v>
      </c>
      <c r="X38" s="98" t="n">
        <v>942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7</v>
      </c>
      <c r="D39" s="95" t="n">
        <v>16</v>
      </c>
      <c r="E39" s="95" t="n">
        <v>0</v>
      </c>
      <c r="F39" s="95" t="n">
        <v>0</v>
      </c>
      <c r="G39" s="95" t="n">
        <v>1</v>
      </c>
      <c r="H39" s="95" t="n">
        <v>17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6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804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27</v>
      </c>
      <c r="D40" s="95" t="n">
        <v>25</v>
      </c>
      <c r="E40" s="95" t="n">
        <v>2</v>
      </c>
      <c r="F40" s="95" t="n">
        <v>0</v>
      </c>
      <c r="G40" s="95" t="n">
        <v>0</v>
      </c>
      <c r="H40" s="95" t="n">
        <v>24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46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47</v>
      </c>
      <c r="D41" s="95" t="n">
        <v>25</v>
      </c>
      <c r="E41" s="95" t="n">
        <v>19</v>
      </c>
      <c r="F41" s="95" t="n">
        <v>2</v>
      </c>
      <c r="G41" s="95" t="n">
        <v>1</v>
      </c>
      <c r="H41" s="95" t="n">
        <v>47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5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578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1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7</v>
      </c>
      <c r="D43" s="95" t="n">
        <v>16</v>
      </c>
      <c r="E43" s="95" t="n">
        <v>0</v>
      </c>
      <c r="F43" s="95" t="n">
        <v>1</v>
      </c>
      <c r="G43" s="95" t="n">
        <v>0</v>
      </c>
      <c r="H43" s="95" t="n">
        <v>16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215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34</v>
      </c>
      <c r="D44" s="95" t="n">
        <v>8</v>
      </c>
      <c r="E44" s="95" t="n">
        <v>20</v>
      </c>
      <c r="F44" s="95" t="n">
        <v>6</v>
      </c>
      <c r="G44" s="95" t="n">
        <v>0</v>
      </c>
      <c r="H44" s="95" t="n">
        <v>34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2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67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7" t="n">
        <v>72</v>
      </c>
      <c r="D45" s="97" t="n">
        <v>43</v>
      </c>
      <c r="E45" s="97" t="n">
        <v>20</v>
      </c>
      <c r="F45" s="97" t="n">
        <v>0</v>
      </c>
      <c r="G45" s="97" t="n">
        <v>9</v>
      </c>
      <c r="H45" s="97" t="n">
        <v>72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6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7" t="n">
        <v>0</v>
      </c>
      <c r="T45" s="97" t="n">
        <v>7685</v>
      </c>
      <c r="U45" s="97" t="n">
        <v>414</v>
      </c>
      <c r="V45" s="97" t="n">
        <v>0</v>
      </c>
      <c r="W45" s="97" t="n">
        <v>0</v>
      </c>
      <c r="X45" s="97" t="n">
        <v>414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8" t="n">
        <v>7</v>
      </c>
      <c r="D46" s="98" t="n">
        <v>7</v>
      </c>
      <c r="E46" s="98" t="n">
        <v>0</v>
      </c>
      <c r="F46" s="98" t="n">
        <v>0</v>
      </c>
      <c r="G46" s="98" t="n">
        <v>0</v>
      </c>
      <c r="H46" s="98" t="n">
        <v>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7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913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5</v>
      </c>
      <c r="D47" s="95" t="n">
        <v>5</v>
      </c>
      <c r="E47" s="95" t="n">
        <v>0</v>
      </c>
      <c r="F47" s="95" t="n">
        <v>0</v>
      </c>
      <c r="G47" s="95" t="n">
        <v>0</v>
      </c>
      <c r="H47" s="95" t="n">
        <v>5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6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8" t="n">
        <v>87</v>
      </c>
      <c r="D51" s="98" t="n">
        <v>68</v>
      </c>
      <c r="E51" s="98" t="n">
        <v>8</v>
      </c>
      <c r="F51" s="98" t="n">
        <v>0</v>
      </c>
      <c r="G51" s="98" t="n">
        <v>11</v>
      </c>
      <c r="H51" s="98" t="n">
        <v>85</v>
      </c>
      <c r="I51" s="98" t="n">
        <v>0</v>
      </c>
      <c r="J51" s="98" t="n">
        <v>2</v>
      </c>
      <c r="K51" s="98" t="n">
        <v>0</v>
      </c>
      <c r="L51" s="98" t="n">
        <v>0</v>
      </c>
      <c r="M51" s="98" t="n">
        <v>8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981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17</v>
      </c>
      <c r="D53" s="95" t="n">
        <v>17</v>
      </c>
      <c r="E53" s="95" t="n">
        <v>0</v>
      </c>
      <c r="F53" s="95" t="n">
        <v>0</v>
      </c>
      <c r="G53" s="95" t="n">
        <v>0</v>
      </c>
      <c r="H53" s="95" t="n">
        <v>16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1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03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37</v>
      </c>
      <c r="D55" s="95" t="n">
        <v>25</v>
      </c>
      <c r="E55" s="95" t="n">
        <v>8</v>
      </c>
      <c r="F55" s="95" t="n">
        <v>0</v>
      </c>
      <c r="G55" s="95" t="n">
        <v>4</v>
      </c>
      <c r="H55" s="95" t="n">
        <v>36</v>
      </c>
      <c r="I55" s="95" t="n">
        <v>0</v>
      </c>
      <c r="J55" s="95" t="n">
        <v>1</v>
      </c>
      <c r="K55" s="95" t="n">
        <v>0</v>
      </c>
      <c r="L55" s="95" t="n">
        <v>0</v>
      </c>
      <c r="M55" s="95" t="n">
        <v>36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83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24</v>
      </c>
      <c r="D56" s="95" t="n">
        <v>17</v>
      </c>
      <c r="E56" s="95" t="n">
        <v>0</v>
      </c>
      <c r="F56" s="95" t="n">
        <v>0</v>
      </c>
      <c r="G56" s="95" t="n">
        <v>7</v>
      </c>
      <c r="H56" s="95" t="n">
        <v>2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85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4</v>
      </c>
      <c r="B1" s="102"/>
      <c r="C1" s="102"/>
      <c r="D1" s="102"/>
      <c r="E1" s="102"/>
      <c r="F1" s="102"/>
      <c r="G1" s="102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7</v>
      </c>
      <c r="B4" s="105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1731</v>
      </c>
      <c r="D7" s="94" t="n">
        <v>972</v>
      </c>
      <c r="E7" s="94" t="n">
        <v>454</v>
      </c>
      <c r="F7" s="94" t="n">
        <v>12</v>
      </c>
      <c r="G7" s="94" t="n">
        <v>293</v>
      </c>
      <c r="H7" s="94" t="n">
        <v>1711</v>
      </c>
      <c r="I7" s="94" t="n">
        <v>2</v>
      </c>
      <c r="J7" s="94" t="n">
        <v>18</v>
      </c>
      <c r="K7" s="94" t="n">
        <v>0</v>
      </c>
      <c r="L7" s="94" t="n">
        <v>0</v>
      </c>
      <c r="M7" s="94" t="n">
        <v>1462</v>
      </c>
      <c r="N7" s="94" t="n">
        <v>269</v>
      </c>
      <c r="O7" s="94" t="n">
        <v>0</v>
      </c>
      <c r="P7" s="94" t="n">
        <v>113</v>
      </c>
      <c r="Q7" s="94" t="n">
        <v>156</v>
      </c>
      <c r="R7" s="94" t="n">
        <v>0</v>
      </c>
      <c r="S7" s="94" t="n">
        <v>0</v>
      </c>
      <c r="T7" s="94" t="n">
        <v>151411</v>
      </c>
      <c r="U7" s="94" t="n">
        <v>22868</v>
      </c>
      <c r="V7" s="94" t="n">
        <v>0</v>
      </c>
      <c r="W7" s="94" t="n">
        <v>10213</v>
      </c>
      <c r="X7" s="94" t="n">
        <v>12655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1445</v>
      </c>
      <c r="D8" s="95" t="n">
        <v>766</v>
      </c>
      <c r="E8" s="95" t="n">
        <v>406</v>
      </c>
      <c r="F8" s="95" t="n">
        <v>9</v>
      </c>
      <c r="G8" s="95" t="n">
        <v>264</v>
      </c>
      <c r="H8" s="95" t="n">
        <v>1432</v>
      </c>
      <c r="I8" s="95" t="n">
        <v>0</v>
      </c>
      <c r="J8" s="95" t="n">
        <v>13</v>
      </c>
      <c r="K8" s="95" t="n">
        <v>0</v>
      </c>
      <c r="L8" s="95" t="n">
        <v>0</v>
      </c>
      <c r="M8" s="95" t="n">
        <v>1202</v>
      </c>
      <c r="N8" s="95" t="n">
        <v>243</v>
      </c>
      <c r="O8" s="95" t="n">
        <v>0</v>
      </c>
      <c r="P8" s="95" t="n">
        <v>113</v>
      </c>
      <c r="Q8" s="95" t="n">
        <v>130</v>
      </c>
      <c r="R8" s="95" t="n">
        <v>0</v>
      </c>
      <c r="S8" s="95" t="n">
        <v>0</v>
      </c>
      <c r="T8" s="95" t="n">
        <v>119546</v>
      </c>
      <c r="U8" s="95" t="n">
        <v>21785</v>
      </c>
      <c r="V8" s="95" t="n">
        <v>0</v>
      </c>
      <c r="W8" s="95" t="n">
        <v>10213</v>
      </c>
      <c r="X8" s="95" t="n">
        <v>11572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286</v>
      </c>
      <c r="D9" s="97" t="n">
        <v>206</v>
      </c>
      <c r="E9" s="97" t="n">
        <v>48</v>
      </c>
      <c r="F9" s="97" t="n">
        <v>3</v>
      </c>
      <c r="G9" s="97" t="n">
        <v>29</v>
      </c>
      <c r="H9" s="97" t="n">
        <v>279</v>
      </c>
      <c r="I9" s="97" t="n">
        <v>2</v>
      </c>
      <c r="J9" s="97" t="n">
        <v>5</v>
      </c>
      <c r="K9" s="97" t="n">
        <v>0</v>
      </c>
      <c r="L9" s="97" t="n">
        <v>0</v>
      </c>
      <c r="M9" s="97" t="n">
        <v>260</v>
      </c>
      <c r="N9" s="97" t="n">
        <v>26</v>
      </c>
      <c r="O9" s="97" t="n">
        <v>0</v>
      </c>
      <c r="P9" s="97" t="n">
        <v>0</v>
      </c>
      <c r="Q9" s="97" t="n">
        <v>26</v>
      </c>
      <c r="R9" s="97" t="n">
        <v>0</v>
      </c>
      <c r="S9" s="97" t="n">
        <v>0</v>
      </c>
      <c r="T9" s="97" t="n">
        <v>31865</v>
      </c>
      <c r="U9" s="97" t="n">
        <v>1083</v>
      </c>
      <c r="V9" s="97" t="n">
        <v>0</v>
      </c>
      <c r="W9" s="97" t="n">
        <v>0</v>
      </c>
      <c r="X9" s="97" t="n">
        <v>10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298</v>
      </c>
      <c r="D10" s="95" t="n">
        <v>235</v>
      </c>
      <c r="E10" s="95" t="n">
        <v>33</v>
      </c>
      <c r="F10" s="95" t="n">
        <v>1</v>
      </c>
      <c r="G10" s="95" t="n">
        <v>29</v>
      </c>
      <c r="H10" s="95" t="n">
        <v>295</v>
      </c>
      <c r="I10" s="95" t="n">
        <v>0</v>
      </c>
      <c r="J10" s="95" t="n">
        <v>3</v>
      </c>
      <c r="K10" s="95" t="n">
        <v>0</v>
      </c>
      <c r="L10" s="95" t="n">
        <v>0</v>
      </c>
      <c r="M10" s="95" t="n">
        <v>287</v>
      </c>
      <c r="N10" s="95" t="n">
        <v>11</v>
      </c>
      <c r="O10" s="95" t="n">
        <v>0</v>
      </c>
      <c r="P10" s="95" t="n">
        <v>0</v>
      </c>
      <c r="Q10" s="95" t="n">
        <v>11</v>
      </c>
      <c r="R10" s="95" t="n">
        <v>0</v>
      </c>
      <c r="S10" s="95" t="n">
        <v>0</v>
      </c>
      <c r="T10" s="95" t="n">
        <v>31148</v>
      </c>
      <c r="U10" s="95" t="n">
        <v>1563</v>
      </c>
      <c r="V10" s="95" t="n">
        <v>0</v>
      </c>
      <c r="W10" s="95" t="n">
        <v>0</v>
      </c>
      <c r="X10" s="95" t="n">
        <v>1563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336</v>
      </c>
      <c r="D11" s="95" t="n">
        <v>145</v>
      </c>
      <c r="E11" s="95" t="n">
        <v>54</v>
      </c>
      <c r="F11" s="95" t="n">
        <v>0</v>
      </c>
      <c r="G11" s="95" t="n">
        <v>137</v>
      </c>
      <c r="H11" s="95" t="n">
        <v>330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205</v>
      </c>
      <c r="N11" s="95" t="n">
        <v>131</v>
      </c>
      <c r="O11" s="95" t="n">
        <v>0</v>
      </c>
      <c r="P11" s="95" t="n">
        <v>113</v>
      </c>
      <c r="Q11" s="95" t="n">
        <v>18</v>
      </c>
      <c r="R11" s="95" t="n">
        <v>0</v>
      </c>
      <c r="S11" s="95" t="n">
        <v>0</v>
      </c>
      <c r="T11" s="95" t="n">
        <v>21176</v>
      </c>
      <c r="U11" s="95" t="n">
        <v>11655</v>
      </c>
      <c r="V11" s="95" t="n">
        <v>0</v>
      </c>
      <c r="W11" s="95" t="n">
        <v>10213</v>
      </c>
      <c r="X11" s="95" t="n">
        <v>1442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303</v>
      </c>
      <c r="D12" s="95" t="n">
        <v>144</v>
      </c>
      <c r="E12" s="95" t="n">
        <v>98</v>
      </c>
      <c r="F12" s="95" t="n">
        <v>5</v>
      </c>
      <c r="G12" s="95" t="n">
        <v>56</v>
      </c>
      <c r="H12" s="95" t="n">
        <v>302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266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25305</v>
      </c>
      <c r="U12" s="95" t="n">
        <v>3222</v>
      </c>
      <c r="V12" s="95" t="n">
        <v>0</v>
      </c>
      <c r="W12" s="95" t="n">
        <v>0</v>
      </c>
      <c r="X12" s="95" t="n">
        <v>322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26</v>
      </c>
      <c r="D13" s="95" t="n">
        <v>22</v>
      </c>
      <c r="E13" s="95" t="n">
        <v>0</v>
      </c>
      <c r="F13" s="95" t="n">
        <v>0</v>
      </c>
      <c r="G13" s="95" t="n">
        <v>4</v>
      </c>
      <c r="H13" s="95" t="n">
        <v>2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8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45</v>
      </c>
      <c r="D14" s="95" t="n">
        <v>39</v>
      </c>
      <c r="E14" s="95" t="n">
        <v>1</v>
      </c>
      <c r="F14" s="95" t="n">
        <v>0</v>
      </c>
      <c r="G14" s="95" t="n">
        <v>5</v>
      </c>
      <c r="H14" s="95" t="n">
        <v>4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4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5960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69</v>
      </c>
      <c r="D15" s="95" t="n">
        <v>46</v>
      </c>
      <c r="E15" s="95" t="n">
        <v>5</v>
      </c>
      <c r="F15" s="95" t="n">
        <v>1</v>
      </c>
      <c r="G15" s="95" t="n">
        <v>17</v>
      </c>
      <c r="H15" s="95" t="n">
        <v>6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67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7489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170</v>
      </c>
      <c r="D16" s="95" t="n">
        <v>49</v>
      </c>
      <c r="E16" s="95" t="n">
        <v>118</v>
      </c>
      <c r="F16" s="95" t="n">
        <v>0</v>
      </c>
      <c r="G16" s="95" t="n">
        <v>3</v>
      </c>
      <c r="H16" s="95" t="n">
        <v>168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17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04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36</v>
      </c>
      <c r="D17" s="95" t="n">
        <v>41</v>
      </c>
      <c r="E17" s="95" t="n">
        <v>89</v>
      </c>
      <c r="F17" s="95" t="n">
        <v>2</v>
      </c>
      <c r="G17" s="95" t="n">
        <v>4</v>
      </c>
      <c r="H17" s="95" t="n">
        <v>13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76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693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18</v>
      </c>
      <c r="D18" s="95" t="n">
        <v>12</v>
      </c>
      <c r="E18" s="95" t="n">
        <v>0</v>
      </c>
      <c r="F18" s="95" t="n">
        <v>0</v>
      </c>
      <c r="G18" s="95" t="n">
        <v>6</v>
      </c>
      <c r="H18" s="95" t="n">
        <v>17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37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5" t="n">
        <v>44</v>
      </c>
      <c r="D19" s="95" t="n">
        <v>33</v>
      </c>
      <c r="E19" s="95" t="n">
        <v>8</v>
      </c>
      <c r="F19" s="95" t="n">
        <v>0</v>
      </c>
      <c r="G19" s="95" t="n">
        <v>3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43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4311</v>
      </c>
      <c r="U19" s="95" t="n">
        <v>143</v>
      </c>
      <c r="V19" s="95" t="n">
        <v>0</v>
      </c>
      <c r="W19" s="95" t="n">
        <v>0</v>
      </c>
      <c r="X19" s="95" t="n">
        <v>143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5" t="n">
        <v>10</v>
      </c>
      <c r="D20" s="95" t="n">
        <v>10</v>
      </c>
      <c r="E20" s="95" t="n">
        <v>0</v>
      </c>
      <c r="F20" s="95" t="n">
        <v>0</v>
      </c>
      <c r="G20" s="95" t="n">
        <v>0</v>
      </c>
      <c r="H20" s="95" t="n">
        <v>9</v>
      </c>
      <c r="I20" s="95" t="n">
        <v>0</v>
      </c>
      <c r="J20" s="95" t="n">
        <v>1</v>
      </c>
      <c r="K20" s="95" t="n">
        <v>0</v>
      </c>
      <c r="L20" s="95" t="n">
        <v>0</v>
      </c>
      <c r="M20" s="95" t="n">
        <v>1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0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6</v>
      </c>
      <c r="D21" s="95" t="n">
        <v>6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6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93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67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7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082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5" t="n">
        <v>2</v>
      </c>
      <c r="D27" s="95" t="n">
        <v>2</v>
      </c>
      <c r="E27" s="95" t="n">
        <v>0</v>
      </c>
      <c r="F27" s="95" t="n">
        <v>0</v>
      </c>
      <c r="G27" s="95" t="n">
        <v>0</v>
      </c>
      <c r="H27" s="95" t="n">
        <v>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2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5" t="n">
        <v>32</v>
      </c>
      <c r="D30" s="95" t="n">
        <v>30</v>
      </c>
      <c r="E30" s="95" t="n">
        <v>1</v>
      </c>
      <c r="F30" s="95" t="n">
        <v>0</v>
      </c>
      <c r="G30" s="95" t="n">
        <v>1</v>
      </c>
      <c r="H30" s="95" t="n">
        <v>32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1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22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22</v>
      </c>
      <c r="D31" s="95" t="n">
        <v>21</v>
      </c>
      <c r="E31" s="95" t="n">
        <v>0</v>
      </c>
      <c r="F31" s="95" t="n">
        <v>0</v>
      </c>
      <c r="G31" s="95" t="n">
        <v>1</v>
      </c>
      <c r="H31" s="95" t="n">
        <v>2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2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633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5" t="n">
        <v>5</v>
      </c>
      <c r="D33" s="95" t="n">
        <v>4</v>
      </c>
      <c r="E33" s="95" t="n">
        <v>1</v>
      </c>
      <c r="F33" s="95" t="n">
        <v>0</v>
      </c>
      <c r="G33" s="95" t="n">
        <v>0</v>
      </c>
      <c r="H33" s="95" t="n">
        <v>5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6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5" t="n">
        <v>39</v>
      </c>
      <c r="D34" s="95" t="n">
        <v>22</v>
      </c>
      <c r="E34" s="95" t="n">
        <v>0</v>
      </c>
      <c r="F34" s="95" t="n">
        <v>0</v>
      </c>
      <c r="G34" s="95" t="n">
        <v>17</v>
      </c>
      <c r="H34" s="95" t="n">
        <v>38</v>
      </c>
      <c r="I34" s="95" t="n">
        <v>0</v>
      </c>
      <c r="J34" s="95" t="n">
        <v>1</v>
      </c>
      <c r="K34" s="95" t="n">
        <v>0</v>
      </c>
      <c r="L34" s="95" t="n">
        <v>0</v>
      </c>
      <c r="M34" s="95" t="n">
        <v>3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433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4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061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5" t="n">
        <v>6</v>
      </c>
      <c r="D37" s="95" t="n">
        <v>6</v>
      </c>
      <c r="E37" s="95" t="n">
        <v>0</v>
      </c>
      <c r="F37" s="95" t="n">
        <v>0</v>
      </c>
      <c r="G37" s="95" t="n">
        <v>0</v>
      </c>
      <c r="H37" s="95" t="n">
        <v>6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1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5" t="n">
        <v>135</v>
      </c>
      <c r="D38" s="95" t="n">
        <v>88</v>
      </c>
      <c r="E38" s="95" t="n">
        <v>39</v>
      </c>
      <c r="F38" s="95" t="n">
        <v>3</v>
      </c>
      <c r="G38" s="95" t="n">
        <v>5</v>
      </c>
      <c r="H38" s="95" t="n">
        <v>131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111</v>
      </c>
      <c r="N38" s="95" t="n">
        <v>24</v>
      </c>
      <c r="O38" s="95" t="n">
        <v>0</v>
      </c>
      <c r="P38" s="95" t="n">
        <v>0</v>
      </c>
      <c r="Q38" s="95" t="n">
        <v>24</v>
      </c>
      <c r="R38" s="95" t="n">
        <v>0</v>
      </c>
      <c r="S38" s="95" t="n">
        <v>0</v>
      </c>
      <c r="T38" s="95" t="n">
        <v>14037</v>
      </c>
      <c r="U38" s="95" t="n">
        <v>828</v>
      </c>
      <c r="V38" s="95" t="n">
        <v>0</v>
      </c>
      <c r="W38" s="95" t="n">
        <v>0</v>
      </c>
      <c r="X38" s="95" t="n">
        <v>828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1</v>
      </c>
      <c r="D39" s="95" t="n">
        <v>10</v>
      </c>
      <c r="E39" s="95" t="n">
        <v>0</v>
      </c>
      <c r="F39" s="95" t="n">
        <v>0</v>
      </c>
      <c r="G39" s="95" t="n">
        <v>1</v>
      </c>
      <c r="H39" s="95" t="n">
        <v>1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168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19</v>
      </c>
      <c r="D40" s="95" t="n">
        <v>17</v>
      </c>
      <c r="E40" s="95" t="n">
        <v>2</v>
      </c>
      <c r="F40" s="95" t="n">
        <v>0</v>
      </c>
      <c r="G40" s="95" t="n">
        <v>0</v>
      </c>
      <c r="H40" s="95" t="n">
        <v>16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59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24</v>
      </c>
      <c r="D41" s="95" t="n">
        <v>13</v>
      </c>
      <c r="E41" s="95" t="n">
        <v>8</v>
      </c>
      <c r="F41" s="95" t="n">
        <v>2</v>
      </c>
      <c r="G41" s="95" t="n">
        <v>1</v>
      </c>
      <c r="H41" s="95" t="n">
        <v>2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2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2891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5</v>
      </c>
      <c r="D42" s="95" t="n">
        <v>5</v>
      </c>
      <c r="E42" s="95" t="n">
        <v>0</v>
      </c>
      <c r="F42" s="95" t="n">
        <v>0</v>
      </c>
      <c r="G42" s="95" t="n">
        <v>0</v>
      </c>
      <c r="H42" s="95" t="n">
        <v>5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5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60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2</v>
      </c>
      <c r="D43" s="95" t="n">
        <v>11</v>
      </c>
      <c r="E43" s="95" t="n">
        <v>0</v>
      </c>
      <c r="F43" s="95" t="n">
        <v>1</v>
      </c>
      <c r="G43" s="95" t="n">
        <v>0</v>
      </c>
      <c r="H43" s="95" t="n">
        <v>11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6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18</v>
      </c>
      <c r="D44" s="95" t="n">
        <v>6</v>
      </c>
      <c r="E44" s="95" t="n">
        <v>12</v>
      </c>
      <c r="F44" s="95" t="n">
        <v>0</v>
      </c>
      <c r="G44" s="95" t="n">
        <v>0</v>
      </c>
      <c r="H44" s="95" t="n">
        <v>18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78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5" t="n">
        <v>46</v>
      </c>
      <c r="D45" s="95" t="n">
        <v>26</v>
      </c>
      <c r="E45" s="95" t="n">
        <v>17</v>
      </c>
      <c r="F45" s="95" t="n">
        <v>0</v>
      </c>
      <c r="G45" s="95" t="n">
        <v>3</v>
      </c>
      <c r="H45" s="95" t="n">
        <v>4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36</v>
      </c>
      <c r="N45" s="95" t="n">
        <v>10</v>
      </c>
      <c r="O45" s="95" t="n">
        <v>0</v>
      </c>
      <c r="P45" s="95" t="n">
        <v>0</v>
      </c>
      <c r="Q45" s="95" t="n">
        <v>10</v>
      </c>
      <c r="R45" s="95" t="n">
        <v>0</v>
      </c>
      <c r="S45" s="95" t="n">
        <v>0</v>
      </c>
      <c r="T45" s="95" t="n">
        <v>4536</v>
      </c>
      <c r="U45" s="95" t="n">
        <v>414</v>
      </c>
      <c r="V45" s="95" t="n">
        <v>0</v>
      </c>
      <c r="W45" s="95" t="n">
        <v>0</v>
      </c>
      <c r="X45" s="95" t="n">
        <v>41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637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49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5" t="n">
        <v>58</v>
      </c>
      <c r="D51" s="95" t="n">
        <v>44</v>
      </c>
      <c r="E51" s="95" t="n">
        <v>8</v>
      </c>
      <c r="F51" s="95" t="n">
        <v>0</v>
      </c>
      <c r="G51" s="95" t="n">
        <v>6</v>
      </c>
      <c r="H51" s="95" t="n">
        <v>57</v>
      </c>
      <c r="I51" s="95" t="n">
        <v>0</v>
      </c>
      <c r="J51" s="95" t="n">
        <v>1</v>
      </c>
      <c r="K51" s="95" t="n">
        <v>0</v>
      </c>
      <c r="L51" s="95" t="n">
        <v>0</v>
      </c>
      <c r="M51" s="95" t="n">
        <v>5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6444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5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28</v>
      </c>
      <c r="D55" s="95" t="n">
        <v>17</v>
      </c>
      <c r="E55" s="95" t="n">
        <v>8</v>
      </c>
      <c r="F55" s="95" t="n">
        <v>0</v>
      </c>
      <c r="G55" s="95" t="n">
        <v>3</v>
      </c>
      <c r="H55" s="95" t="n">
        <v>28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272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14</v>
      </c>
      <c r="D56" s="95" t="n">
        <v>11</v>
      </c>
      <c r="E56" s="95" t="n">
        <v>0</v>
      </c>
      <c r="F56" s="95" t="n">
        <v>0</v>
      </c>
      <c r="G56" s="95" t="n">
        <v>3</v>
      </c>
      <c r="H56" s="95" t="n">
        <v>1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9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4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5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6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7</v>
      </c>
      <c r="B6" s="71"/>
      <c r="C6" s="111" t="s">
        <v>147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3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4" t="s">
        <v>165</v>
      </c>
      <c r="T8" s="113" t="s">
        <v>166</v>
      </c>
      <c r="U8" s="114" t="s">
        <v>167</v>
      </c>
      <c r="V8" s="113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customFormat="false" ht="16.5" hidden="false" customHeight="true" outlineLevel="0" collapsed="false">
      <c r="A9" s="115"/>
      <c r="B9" s="116" t="s">
        <v>89</v>
      </c>
      <c r="C9" s="80" t="n">
        <v>113053</v>
      </c>
      <c r="D9" s="80" t="n">
        <v>56073</v>
      </c>
      <c r="E9" s="80" t="n">
        <v>222</v>
      </c>
      <c r="F9" s="80" t="n">
        <v>1406</v>
      </c>
      <c r="G9" s="80" t="n">
        <v>36362</v>
      </c>
      <c r="H9" s="80" t="n">
        <v>780</v>
      </c>
      <c r="I9" s="80" t="n">
        <v>1657</v>
      </c>
      <c r="J9" s="80" t="n">
        <v>104</v>
      </c>
      <c r="K9" s="80" t="n">
        <v>0</v>
      </c>
      <c r="L9" s="80" t="n">
        <v>317</v>
      </c>
      <c r="M9" s="80" t="n">
        <v>6882</v>
      </c>
      <c r="N9" s="80" t="n">
        <v>348</v>
      </c>
      <c r="O9" s="80" t="n">
        <v>301</v>
      </c>
      <c r="P9" s="80" t="n">
        <v>527</v>
      </c>
      <c r="Q9" s="80" t="n">
        <v>45</v>
      </c>
      <c r="R9" s="80" t="n">
        <v>4404</v>
      </c>
      <c r="S9" s="80" t="n">
        <v>2690</v>
      </c>
      <c r="T9" s="80" t="n">
        <v>935</v>
      </c>
      <c r="U9" s="80" t="n">
        <v>0</v>
      </c>
      <c r="V9" s="80" t="n">
        <v>113053</v>
      </c>
      <c r="W9" s="80" t="n">
        <v>92051</v>
      </c>
      <c r="X9" s="80" t="n">
        <v>21002</v>
      </c>
      <c r="Y9" s="80" t="n">
        <v>0</v>
      </c>
      <c r="Z9" s="80" t="n">
        <v>120</v>
      </c>
      <c r="AA9" s="80" t="n">
        <v>19397</v>
      </c>
      <c r="AB9" s="80" t="n">
        <v>0</v>
      </c>
      <c r="AC9" s="80" t="n">
        <v>1485</v>
      </c>
    </row>
    <row r="10" customFormat="false" ht="16.5" hidden="false" customHeight="true" outlineLevel="0" collapsed="false">
      <c r="A10" s="115"/>
      <c r="B10" s="116" t="s">
        <v>90</v>
      </c>
      <c r="C10" s="80" t="n">
        <v>62579</v>
      </c>
      <c r="D10" s="80" t="n">
        <v>45000</v>
      </c>
      <c r="E10" s="80" t="n">
        <v>222</v>
      </c>
      <c r="F10" s="80" t="n">
        <v>1135</v>
      </c>
      <c r="G10" s="80" t="n">
        <v>778</v>
      </c>
      <c r="H10" s="80" t="n">
        <v>305</v>
      </c>
      <c r="I10" s="80" t="n">
        <v>1087</v>
      </c>
      <c r="J10" s="80" t="n">
        <v>104</v>
      </c>
      <c r="K10" s="80" t="n">
        <v>0</v>
      </c>
      <c r="L10" s="80" t="n">
        <v>317</v>
      </c>
      <c r="M10" s="80" t="n">
        <v>6599</v>
      </c>
      <c r="N10" s="80" t="n">
        <v>348</v>
      </c>
      <c r="O10" s="80" t="n">
        <v>301</v>
      </c>
      <c r="P10" s="80" t="n">
        <v>527</v>
      </c>
      <c r="Q10" s="80" t="n">
        <v>0</v>
      </c>
      <c r="R10" s="80" t="n">
        <v>3122</v>
      </c>
      <c r="S10" s="80" t="n">
        <v>2351</v>
      </c>
      <c r="T10" s="80" t="n">
        <v>383</v>
      </c>
      <c r="U10" s="80" t="n">
        <v>0</v>
      </c>
      <c r="V10" s="80" t="n">
        <v>62579</v>
      </c>
      <c r="W10" s="80" t="n">
        <v>49527</v>
      </c>
      <c r="X10" s="80" t="n">
        <v>13052</v>
      </c>
      <c r="Y10" s="80" t="n">
        <v>0</v>
      </c>
      <c r="Z10" s="80" t="n">
        <v>73</v>
      </c>
      <c r="AA10" s="80" t="n">
        <v>11658</v>
      </c>
      <c r="AB10" s="80" t="n">
        <v>0</v>
      </c>
      <c r="AC10" s="80" t="n">
        <v>1321</v>
      </c>
    </row>
    <row r="11" customFormat="false" ht="16.5" hidden="false" customHeight="true" outlineLevel="0" collapsed="false">
      <c r="A11" s="117"/>
      <c r="B11" s="118" t="s">
        <v>91</v>
      </c>
      <c r="C11" s="83" t="n">
        <v>50474</v>
      </c>
      <c r="D11" s="83" t="n">
        <v>11073</v>
      </c>
      <c r="E11" s="83" t="n">
        <v>0</v>
      </c>
      <c r="F11" s="83" t="n">
        <v>271</v>
      </c>
      <c r="G11" s="83" t="n">
        <v>35584</v>
      </c>
      <c r="H11" s="83" t="n">
        <v>475</v>
      </c>
      <c r="I11" s="83" t="n">
        <v>570</v>
      </c>
      <c r="J11" s="83" t="n">
        <v>0</v>
      </c>
      <c r="K11" s="83" t="n">
        <v>0</v>
      </c>
      <c r="L11" s="83" t="n">
        <v>0</v>
      </c>
      <c r="M11" s="83" t="n">
        <v>283</v>
      </c>
      <c r="N11" s="83" t="n">
        <v>0</v>
      </c>
      <c r="O11" s="83" t="n">
        <v>0</v>
      </c>
      <c r="P11" s="83" t="n">
        <v>0</v>
      </c>
      <c r="Q11" s="83" t="n">
        <v>45</v>
      </c>
      <c r="R11" s="83" t="n">
        <v>1282</v>
      </c>
      <c r="S11" s="83" t="n">
        <v>339</v>
      </c>
      <c r="T11" s="83" t="n">
        <v>552</v>
      </c>
      <c r="U11" s="83" t="n">
        <v>0</v>
      </c>
      <c r="V11" s="83" t="n">
        <v>50474</v>
      </c>
      <c r="W11" s="83" t="n">
        <v>42524</v>
      </c>
      <c r="X11" s="83" t="n">
        <v>7950</v>
      </c>
      <c r="Y11" s="83" t="n">
        <v>0</v>
      </c>
      <c r="Z11" s="83" t="n">
        <v>47</v>
      </c>
      <c r="AA11" s="83" t="n">
        <v>7739</v>
      </c>
      <c r="AB11" s="83" t="n">
        <v>0</v>
      </c>
      <c r="AC11" s="83" t="n">
        <v>164</v>
      </c>
    </row>
    <row r="12" customFormat="false" ht="16.5" hidden="false" customHeight="true" outlineLevel="0" collapsed="false">
      <c r="A12" s="116" t="n">
        <v>201</v>
      </c>
      <c r="B12" s="116" t="s">
        <v>92</v>
      </c>
      <c r="C12" s="80" t="n">
        <v>17486</v>
      </c>
      <c r="D12" s="80" t="n">
        <v>11901</v>
      </c>
      <c r="E12" s="80" t="n">
        <v>222</v>
      </c>
      <c r="F12" s="80" t="n">
        <v>122</v>
      </c>
      <c r="G12" s="80" t="n">
        <v>0</v>
      </c>
      <c r="H12" s="80" t="n">
        <v>0</v>
      </c>
      <c r="I12" s="80" t="n">
        <v>125</v>
      </c>
      <c r="J12" s="80" t="n">
        <v>104</v>
      </c>
      <c r="K12" s="80" t="n">
        <v>0</v>
      </c>
      <c r="L12" s="80" t="n">
        <v>132</v>
      </c>
      <c r="M12" s="80" t="n">
        <v>1953</v>
      </c>
      <c r="N12" s="80" t="n">
        <v>0</v>
      </c>
      <c r="O12" s="80" t="n">
        <v>0</v>
      </c>
      <c r="P12" s="80" t="n">
        <v>142</v>
      </c>
      <c r="Q12" s="80" t="n">
        <v>0</v>
      </c>
      <c r="R12" s="80" t="n">
        <v>2460</v>
      </c>
      <c r="S12" s="80" t="n">
        <v>48</v>
      </c>
      <c r="T12" s="80" t="n">
        <v>277</v>
      </c>
      <c r="U12" s="80" t="n">
        <v>0</v>
      </c>
      <c r="V12" s="80" t="n">
        <v>17486</v>
      </c>
      <c r="W12" s="80" t="n">
        <v>13491</v>
      </c>
      <c r="X12" s="80" t="n">
        <v>3995</v>
      </c>
      <c r="Y12" s="80" t="n">
        <v>0</v>
      </c>
      <c r="Z12" s="80" t="n">
        <v>0</v>
      </c>
      <c r="AA12" s="80" t="n">
        <v>3513</v>
      </c>
      <c r="AB12" s="80" t="n">
        <v>0</v>
      </c>
      <c r="AC12" s="80" t="n">
        <v>482</v>
      </c>
    </row>
    <row r="13" s="109" customFormat="true" ht="16.5" hidden="false" customHeight="true" outlineLevel="0" collapsed="false">
      <c r="A13" s="119" t="n">
        <v>202</v>
      </c>
      <c r="B13" s="120" t="s">
        <v>93</v>
      </c>
      <c r="C13" s="80" t="n">
        <v>9951</v>
      </c>
      <c r="D13" s="80" t="n">
        <v>7954</v>
      </c>
      <c r="E13" s="80" t="n">
        <v>0</v>
      </c>
      <c r="F13" s="80" t="n">
        <v>200</v>
      </c>
      <c r="G13" s="80" t="n">
        <v>357</v>
      </c>
      <c r="H13" s="80" t="n">
        <v>0</v>
      </c>
      <c r="I13" s="80" t="n">
        <v>132</v>
      </c>
      <c r="J13" s="80" t="n">
        <v>0</v>
      </c>
      <c r="K13" s="80" t="n">
        <v>0</v>
      </c>
      <c r="L13" s="80" t="n">
        <v>0</v>
      </c>
      <c r="M13" s="80" t="n">
        <v>305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17</v>
      </c>
      <c r="S13" s="80" t="n">
        <v>601</v>
      </c>
      <c r="T13" s="80" t="n">
        <v>0</v>
      </c>
      <c r="U13" s="80" t="n">
        <v>0</v>
      </c>
      <c r="V13" s="80" t="n">
        <v>9951</v>
      </c>
      <c r="W13" s="80" t="n">
        <v>8548</v>
      </c>
      <c r="X13" s="80" t="n">
        <v>1403</v>
      </c>
      <c r="Y13" s="80" t="n">
        <v>0</v>
      </c>
      <c r="Z13" s="80" t="n">
        <v>73</v>
      </c>
      <c r="AA13" s="80" t="n">
        <v>794</v>
      </c>
      <c r="AB13" s="80" t="n">
        <v>0</v>
      </c>
      <c r="AC13" s="80" t="n">
        <v>536</v>
      </c>
    </row>
    <row r="14" customFormat="false" ht="16.5" hidden="false" customHeight="true" outlineLevel="0" collapsed="false">
      <c r="A14" s="116" t="n">
        <v>203</v>
      </c>
      <c r="B14" s="116" t="s">
        <v>94</v>
      </c>
      <c r="C14" s="80" t="n">
        <v>12691</v>
      </c>
      <c r="D14" s="80" t="n">
        <v>10236</v>
      </c>
      <c r="E14" s="80" t="n">
        <v>0</v>
      </c>
      <c r="F14" s="80" t="n">
        <v>0</v>
      </c>
      <c r="G14" s="80" t="n">
        <v>0</v>
      </c>
      <c r="H14" s="80" t="n">
        <v>155</v>
      </c>
      <c r="I14" s="80" t="n">
        <v>632</v>
      </c>
      <c r="J14" s="80" t="n">
        <v>0</v>
      </c>
      <c r="K14" s="80" t="n">
        <v>0</v>
      </c>
      <c r="L14" s="80" t="n">
        <v>185</v>
      </c>
      <c r="M14" s="80" t="n">
        <v>431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45</v>
      </c>
      <c r="S14" s="80" t="n">
        <v>0</v>
      </c>
      <c r="T14" s="80" t="n">
        <v>106</v>
      </c>
      <c r="U14" s="80" t="n">
        <v>0</v>
      </c>
      <c r="V14" s="80" t="n">
        <v>12691</v>
      </c>
      <c r="W14" s="80" t="n">
        <v>11013</v>
      </c>
      <c r="X14" s="80" t="n">
        <v>1678</v>
      </c>
      <c r="Y14" s="80" t="n">
        <v>0</v>
      </c>
      <c r="Z14" s="80" t="n">
        <v>0</v>
      </c>
      <c r="AA14" s="80" t="n">
        <v>1599</v>
      </c>
      <c r="AB14" s="80" t="n">
        <v>0</v>
      </c>
      <c r="AC14" s="80" t="n">
        <v>79</v>
      </c>
    </row>
    <row r="15" customFormat="false" ht="16.5" hidden="false" customHeight="true" outlineLevel="0" collapsed="false">
      <c r="A15" s="116" t="n">
        <v>204</v>
      </c>
      <c r="B15" s="116" t="s">
        <v>95</v>
      </c>
      <c r="C15" s="80" t="n">
        <v>944</v>
      </c>
      <c r="D15" s="80" t="n">
        <v>796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944</v>
      </c>
      <c r="W15" s="80" t="n">
        <v>846</v>
      </c>
      <c r="X15" s="80" t="n">
        <v>98</v>
      </c>
      <c r="Y15" s="80" t="n">
        <v>0</v>
      </c>
      <c r="Z15" s="80" t="n">
        <v>0</v>
      </c>
      <c r="AA15" s="80" t="n">
        <v>98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6</v>
      </c>
      <c r="C16" s="80" t="n">
        <v>2883</v>
      </c>
      <c r="D16" s="80" t="n">
        <v>2514</v>
      </c>
      <c r="E16" s="80" t="n">
        <v>0</v>
      </c>
      <c r="F16" s="80" t="n">
        <v>29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79</v>
      </c>
      <c r="T16" s="80" t="n">
        <v>0</v>
      </c>
      <c r="U16" s="80" t="n">
        <v>0</v>
      </c>
      <c r="V16" s="80" t="n">
        <v>2883</v>
      </c>
      <c r="W16" s="80" t="n">
        <v>2754</v>
      </c>
      <c r="X16" s="80" t="n">
        <v>129</v>
      </c>
      <c r="Y16" s="80" t="n">
        <v>0</v>
      </c>
      <c r="Z16" s="80" t="n">
        <v>0</v>
      </c>
      <c r="AA16" s="80" t="n">
        <v>12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7</v>
      </c>
      <c r="C17" s="80" t="n">
        <v>6330</v>
      </c>
      <c r="D17" s="80" t="n">
        <v>2516</v>
      </c>
      <c r="E17" s="80" t="n">
        <v>0</v>
      </c>
      <c r="F17" s="80" t="n">
        <v>0</v>
      </c>
      <c r="G17" s="80" t="n">
        <v>302</v>
      </c>
      <c r="H17" s="80" t="n">
        <v>15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925</v>
      </c>
      <c r="T17" s="80" t="n">
        <v>0</v>
      </c>
      <c r="U17" s="80" t="n">
        <v>0</v>
      </c>
      <c r="V17" s="80" t="n">
        <v>6330</v>
      </c>
      <c r="W17" s="80" t="n">
        <v>3243</v>
      </c>
      <c r="X17" s="80" t="n">
        <v>3087</v>
      </c>
      <c r="Y17" s="80" t="n">
        <v>0</v>
      </c>
      <c r="Z17" s="80" t="n">
        <v>0</v>
      </c>
      <c r="AA17" s="80" t="n">
        <v>3002</v>
      </c>
      <c r="AB17" s="80" t="n">
        <v>0</v>
      </c>
      <c r="AC17" s="80" t="n">
        <v>85</v>
      </c>
    </row>
    <row r="18" customFormat="false" ht="16.5" hidden="false" customHeight="true" outlineLevel="0" collapsed="false">
      <c r="A18" s="116" t="n">
        <v>207</v>
      </c>
      <c r="B18" s="116" t="s">
        <v>98</v>
      </c>
      <c r="C18" s="80" t="n">
        <v>4880</v>
      </c>
      <c r="D18" s="80" t="n">
        <v>45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29</v>
      </c>
      <c r="T18" s="80" t="n">
        <v>0</v>
      </c>
      <c r="U18" s="80" t="n">
        <v>0</v>
      </c>
      <c r="V18" s="80" t="n">
        <v>4880</v>
      </c>
      <c r="W18" s="80" t="n">
        <v>4535</v>
      </c>
      <c r="X18" s="80" t="n">
        <v>345</v>
      </c>
      <c r="Y18" s="80" t="n">
        <v>0</v>
      </c>
      <c r="Z18" s="80" t="n">
        <v>0</v>
      </c>
      <c r="AA18" s="80" t="n">
        <v>329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6" t="n">
        <v>208</v>
      </c>
      <c r="B19" s="116" t="s">
        <v>99</v>
      </c>
      <c r="C19" s="80" t="n">
        <v>2415</v>
      </c>
      <c r="D19" s="80" t="n">
        <v>176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303</v>
      </c>
      <c r="T19" s="80" t="n">
        <v>0</v>
      </c>
      <c r="U19" s="80" t="n">
        <v>0</v>
      </c>
      <c r="V19" s="80" t="n">
        <v>2415</v>
      </c>
      <c r="W19" s="80" t="n">
        <v>1888</v>
      </c>
      <c r="X19" s="80" t="n">
        <v>527</v>
      </c>
      <c r="Y19" s="80" t="n">
        <v>0</v>
      </c>
      <c r="Z19" s="80" t="n">
        <v>0</v>
      </c>
      <c r="AA19" s="80" t="n">
        <v>527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100</v>
      </c>
      <c r="C20" s="80" t="n">
        <v>2009</v>
      </c>
      <c r="D20" s="80" t="n">
        <v>69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009</v>
      </c>
      <c r="W20" s="80" t="n">
        <v>677</v>
      </c>
      <c r="X20" s="80" t="n">
        <v>1332</v>
      </c>
      <c r="Y20" s="80" t="n">
        <v>0</v>
      </c>
      <c r="Z20" s="80" t="n">
        <v>0</v>
      </c>
      <c r="AA20" s="80" t="n">
        <v>1312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1</v>
      </c>
      <c r="C21" s="80" t="n">
        <v>2990</v>
      </c>
      <c r="D21" s="80" t="n">
        <v>2071</v>
      </c>
      <c r="E21" s="80" t="n">
        <v>0</v>
      </c>
      <c r="F21" s="80" t="n">
        <v>523</v>
      </c>
      <c r="G21" s="80" t="n">
        <v>119</v>
      </c>
      <c r="H21" s="80" t="n">
        <v>0</v>
      </c>
      <c r="I21" s="80" t="n">
        <v>100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2990</v>
      </c>
      <c r="W21" s="80" t="n">
        <v>2532</v>
      </c>
      <c r="X21" s="80" t="n">
        <v>458</v>
      </c>
      <c r="Y21" s="80" t="n">
        <v>0</v>
      </c>
      <c r="Z21" s="80" t="n">
        <v>0</v>
      </c>
      <c r="AA21" s="80" t="n">
        <v>355</v>
      </c>
      <c r="AB21" s="80" t="n">
        <v>0</v>
      </c>
      <c r="AC21" s="80" t="n">
        <v>103</v>
      </c>
    </row>
    <row r="22" customFormat="false" ht="16.5" hidden="false" customHeight="true" outlineLevel="0" collapsed="false">
      <c r="A22" s="121" t="n">
        <v>300</v>
      </c>
      <c r="B22" s="122" t="s">
        <v>102</v>
      </c>
      <c r="C22" s="86" t="n">
        <v>772</v>
      </c>
      <c r="D22" s="86" t="n">
        <v>72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772</v>
      </c>
      <c r="W22" s="86" t="n">
        <v>727</v>
      </c>
      <c r="X22" s="86" t="n">
        <v>45</v>
      </c>
      <c r="Y22" s="86" t="n">
        <v>0</v>
      </c>
      <c r="Z22" s="86" t="n">
        <v>0</v>
      </c>
      <c r="AA22" s="86" t="n">
        <v>45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3</v>
      </c>
      <c r="C23" s="80" t="n">
        <v>501</v>
      </c>
      <c r="D23" s="80" t="n">
        <v>45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501</v>
      </c>
      <c r="W23" s="80" t="n">
        <v>456</v>
      </c>
      <c r="X23" s="80" t="n">
        <v>45</v>
      </c>
      <c r="Y23" s="80" t="n">
        <v>0</v>
      </c>
      <c r="Z23" s="80" t="n">
        <v>0</v>
      </c>
      <c r="AA23" s="80" t="n">
        <v>45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6</v>
      </c>
      <c r="C26" s="80" t="n">
        <v>271</v>
      </c>
      <c r="D26" s="80" t="n">
        <v>271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271</v>
      </c>
      <c r="W26" s="80" t="n">
        <v>271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7</v>
      </c>
      <c r="C27" s="86" t="n">
        <v>502</v>
      </c>
      <c r="D27" s="86" t="n">
        <v>50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502</v>
      </c>
      <c r="W27" s="86" t="n">
        <v>50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8</v>
      </c>
      <c r="C28" s="80" t="n">
        <v>375</v>
      </c>
      <c r="D28" s="80" t="n">
        <v>37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75</v>
      </c>
      <c r="W28" s="80" t="n">
        <v>375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9</v>
      </c>
      <c r="C29" s="80" t="n">
        <v>127</v>
      </c>
      <c r="D29" s="80" t="n">
        <v>12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</v>
      </c>
      <c r="W29" s="80" t="n">
        <v>12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2</v>
      </c>
      <c r="C32" s="86" t="n">
        <v>2052</v>
      </c>
      <c r="D32" s="86" t="n">
        <v>1737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7</v>
      </c>
      <c r="S32" s="86" t="n">
        <v>71</v>
      </c>
      <c r="T32" s="86" t="n">
        <v>0</v>
      </c>
      <c r="U32" s="86" t="n">
        <v>0</v>
      </c>
      <c r="V32" s="86" t="n">
        <v>2052</v>
      </c>
      <c r="W32" s="86" t="n">
        <v>1817</v>
      </c>
      <c r="X32" s="86" t="n">
        <v>235</v>
      </c>
      <c r="Y32" s="86" t="n">
        <v>0</v>
      </c>
      <c r="Z32" s="86" t="n">
        <v>0</v>
      </c>
      <c r="AA32" s="86" t="n">
        <v>71</v>
      </c>
      <c r="AB32" s="86" t="n">
        <v>0</v>
      </c>
      <c r="AC32" s="86" t="n">
        <v>164</v>
      </c>
    </row>
    <row r="33" customFormat="false" ht="16.5" hidden="false" customHeight="true" outlineLevel="0" collapsed="false">
      <c r="A33" s="116" t="n">
        <v>361</v>
      </c>
      <c r="B33" s="116" t="s">
        <v>113</v>
      </c>
      <c r="C33" s="80" t="n">
        <v>961</v>
      </c>
      <c r="D33" s="80" t="n">
        <v>961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961</v>
      </c>
      <c r="W33" s="80" t="n">
        <v>871</v>
      </c>
      <c r="X33" s="80" t="n">
        <v>9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90</v>
      </c>
    </row>
    <row r="34" customFormat="false" ht="16.5" hidden="false" customHeight="true" outlineLevel="0" collapsed="false">
      <c r="A34" s="116" t="n">
        <v>362</v>
      </c>
      <c r="B34" s="116" t="s">
        <v>114</v>
      </c>
      <c r="C34" s="80" t="n">
        <v>594</v>
      </c>
      <c r="D34" s="80" t="n">
        <v>4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594</v>
      </c>
      <c r="W34" s="80" t="n">
        <v>520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customFormat="false" ht="16.5" hidden="false" customHeight="true" outlineLevel="0" collapsed="false">
      <c r="A35" s="116" t="n">
        <v>367</v>
      </c>
      <c r="B35" s="116" t="s">
        <v>115</v>
      </c>
      <c r="C35" s="80" t="n">
        <v>497</v>
      </c>
      <c r="D35" s="80" t="n">
        <v>30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497</v>
      </c>
      <c r="W35" s="80" t="n">
        <v>426</v>
      </c>
      <c r="X35" s="80" t="n">
        <v>71</v>
      </c>
      <c r="Y35" s="80" t="n">
        <v>0</v>
      </c>
      <c r="Z35" s="80" t="n">
        <v>0</v>
      </c>
      <c r="AA35" s="80" t="n">
        <v>71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6</v>
      </c>
      <c r="C36" s="86" t="n">
        <v>2253</v>
      </c>
      <c r="D36" s="86" t="n">
        <v>135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0</v>
      </c>
      <c r="T36" s="86" t="n">
        <v>0</v>
      </c>
      <c r="U36" s="86" t="n">
        <v>0</v>
      </c>
      <c r="V36" s="86" t="n">
        <v>2253</v>
      </c>
      <c r="W36" s="86" t="n">
        <v>2253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7</v>
      </c>
      <c r="C37" s="80" t="n">
        <v>357</v>
      </c>
      <c r="D37" s="80" t="n">
        <v>35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57</v>
      </c>
      <c r="W37" s="80" t="n">
        <v>35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8</v>
      </c>
      <c r="C38" s="80" t="n">
        <v>1353</v>
      </c>
      <c r="D38" s="80" t="n">
        <v>6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1353</v>
      </c>
      <c r="W38" s="80" t="n">
        <v>1353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9</v>
      </c>
      <c r="C39" s="80" t="n">
        <v>543</v>
      </c>
      <c r="D39" s="80" t="n">
        <v>389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543</v>
      </c>
      <c r="W39" s="80" t="n">
        <v>54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0</v>
      </c>
      <c r="C40" s="86" t="n">
        <v>41242</v>
      </c>
      <c r="D40" s="86" t="n">
        <v>5424</v>
      </c>
      <c r="E40" s="86" t="n">
        <v>0</v>
      </c>
      <c r="F40" s="86" t="n">
        <v>0</v>
      </c>
      <c r="G40" s="86" t="n">
        <v>34360</v>
      </c>
      <c r="H40" s="86" t="n">
        <v>337</v>
      </c>
      <c r="I40" s="86" t="n">
        <v>570</v>
      </c>
      <c r="J40" s="86" t="n">
        <v>0</v>
      </c>
      <c r="K40" s="86" t="n">
        <v>0</v>
      </c>
      <c r="L40" s="86" t="n">
        <v>0</v>
      </c>
      <c r="M40" s="86" t="n">
        <v>283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66</v>
      </c>
      <c r="T40" s="86" t="n">
        <v>102</v>
      </c>
      <c r="U40" s="86" t="n">
        <v>0</v>
      </c>
      <c r="V40" s="86" t="n">
        <v>41242</v>
      </c>
      <c r="W40" s="86" t="n">
        <v>35115</v>
      </c>
      <c r="X40" s="86" t="n">
        <v>6127</v>
      </c>
      <c r="Y40" s="86" t="n">
        <v>0</v>
      </c>
      <c r="Z40" s="86" t="n">
        <v>47</v>
      </c>
      <c r="AA40" s="86" t="n">
        <v>608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1</v>
      </c>
      <c r="C41" s="80" t="n">
        <v>4788</v>
      </c>
      <c r="D41" s="80" t="n">
        <v>141</v>
      </c>
      <c r="E41" s="80" t="n">
        <v>0</v>
      </c>
      <c r="F41" s="80" t="n">
        <v>0</v>
      </c>
      <c r="G41" s="80" t="n">
        <v>4364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88</v>
      </c>
      <c r="W41" s="80" t="n">
        <v>141</v>
      </c>
      <c r="X41" s="80" t="n">
        <v>4647</v>
      </c>
      <c r="Y41" s="80" t="n">
        <v>0</v>
      </c>
      <c r="Z41" s="80" t="n">
        <v>0</v>
      </c>
      <c r="AA41" s="80" t="n">
        <v>4647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2</v>
      </c>
      <c r="C42" s="80" t="n">
        <v>1348</v>
      </c>
      <c r="D42" s="80" t="n">
        <v>1130</v>
      </c>
      <c r="E42" s="80" t="n">
        <v>0</v>
      </c>
      <c r="F42" s="80" t="n">
        <v>0</v>
      </c>
      <c r="G42" s="80" t="n">
        <v>17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48</v>
      </c>
      <c r="W42" s="80" t="n">
        <v>1348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3</v>
      </c>
      <c r="C43" s="80" t="n">
        <v>1696</v>
      </c>
      <c r="D43" s="80" t="n">
        <v>1455</v>
      </c>
      <c r="E43" s="80" t="n">
        <v>0</v>
      </c>
      <c r="F43" s="80" t="n">
        <v>0</v>
      </c>
      <c r="G43" s="80" t="n">
        <v>19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696</v>
      </c>
      <c r="W43" s="80" t="n">
        <v>1455</v>
      </c>
      <c r="X43" s="80" t="n">
        <v>241</v>
      </c>
      <c r="Y43" s="80" t="n">
        <v>0</v>
      </c>
      <c r="Z43" s="80" t="n">
        <v>0</v>
      </c>
      <c r="AA43" s="80" t="n">
        <v>241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4</v>
      </c>
      <c r="C44" s="80" t="n">
        <v>633</v>
      </c>
      <c r="D44" s="80" t="n">
        <v>10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633</v>
      </c>
      <c r="W44" s="80" t="n">
        <v>107</v>
      </c>
      <c r="X44" s="80" t="n">
        <v>526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5</v>
      </c>
      <c r="C45" s="80" t="n">
        <v>30442</v>
      </c>
      <c r="D45" s="80" t="n">
        <v>66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442</v>
      </c>
      <c r="W45" s="80" t="n">
        <v>30190</v>
      </c>
      <c r="X45" s="80" t="n">
        <v>252</v>
      </c>
      <c r="Y45" s="80" t="n">
        <v>0</v>
      </c>
      <c r="Z45" s="80" t="n">
        <v>0</v>
      </c>
      <c r="AA45" s="80" t="n">
        <v>25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6</v>
      </c>
      <c r="C46" s="80" t="n">
        <v>601</v>
      </c>
      <c r="D46" s="80" t="n">
        <v>333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102</v>
      </c>
      <c r="U46" s="80" t="n">
        <v>0</v>
      </c>
      <c r="V46" s="80" t="n">
        <v>601</v>
      </c>
      <c r="W46" s="80" t="n">
        <v>554</v>
      </c>
      <c r="X46" s="80" t="n">
        <v>47</v>
      </c>
      <c r="Y46" s="80" t="n">
        <v>0</v>
      </c>
      <c r="Z46" s="80" t="n">
        <v>47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7</v>
      </c>
      <c r="C47" s="80" t="n">
        <v>1734</v>
      </c>
      <c r="D47" s="80" t="n">
        <v>1598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734</v>
      </c>
      <c r="W47" s="80" t="n">
        <v>1320</v>
      </c>
      <c r="X47" s="80" t="n">
        <v>414</v>
      </c>
      <c r="Y47" s="80" t="n">
        <v>0</v>
      </c>
      <c r="Z47" s="80" t="n">
        <v>0</v>
      </c>
      <c r="AA47" s="80" t="n">
        <v>41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8</v>
      </c>
      <c r="C48" s="86" t="n">
        <v>255</v>
      </c>
      <c r="D48" s="86" t="n">
        <v>14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55</v>
      </c>
      <c r="W48" s="86" t="n">
        <v>145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9</v>
      </c>
      <c r="C49" s="80" t="n">
        <v>145</v>
      </c>
      <c r="D49" s="80" t="n">
        <v>14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5</v>
      </c>
      <c r="W49" s="80" t="n">
        <v>14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0</v>
      </c>
      <c r="C50" s="80" t="n">
        <v>11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10</v>
      </c>
      <c r="W50" s="80" t="n">
        <v>0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3</v>
      </c>
      <c r="C53" s="86" t="n">
        <v>3398</v>
      </c>
      <c r="D53" s="86" t="n">
        <v>1181</v>
      </c>
      <c r="E53" s="86" t="n">
        <v>0</v>
      </c>
      <c r="F53" s="86" t="n">
        <v>0</v>
      </c>
      <c r="G53" s="86" t="n">
        <v>1224</v>
      </c>
      <c r="H53" s="86" t="n">
        <v>13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13</v>
      </c>
      <c r="S53" s="86" t="n">
        <v>102</v>
      </c>
      <c r="T53" s="86" t="n">
        <v>340</v>
      </c>
      <c r="U53" s="86" t="n">
        <v>0</v>
      </c>
      <c r="V53" s="86" t="n">
        <v>3398</v>
      </c>
      <c r="W53" s="86" t="n">
        <v>1965</v>
      </c>
      <c r="X53" s="86" t="n">
        <v>1433</v>
      </c>
      <c r="Y53" s="86" t="n">
        <v>0</v>
      </c>
      <c r="Z53" s="86" t="n">
        <v>0</v>
      </c>
      <c r="AA53" s="86" t="n">
        <v>1433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4</v>
      </c>
      <c r="C54" s="80" t="n">
        <v>41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413</v>
      </c>
      <c r="W54" s="80" t="n">
        <v>204</v>
      </c>
      <c r="X54" s="80" t="n">
        <v>209</v>
      </c>
      <c r="Y54" s="80" t="n">
        <v>0</v>
      </c>
      <c r="Z54" s="80" t="n">
        <v>0</v>
      </c>
      <c r="AA54" s="80" t="n">
        <v>209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5</v>
      </c>
      <c r="C55" s="80" t="n">
        <v>323</v>
      </c>
      <c r="D55" s="80" t="n">
        <v>32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323</v>
      </c>
      <c r="W55" s="80" t="n">
        <v>323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6</v>
      </c>
      <c r="C56" s="80" t="n">
        <v>1224</v>
      </c>
      <c r="D56" s="80" t="n">
        <v>0</v>
      </c>
      <c r="E56" s="80" t="n">
        <v>0</v>
      </c>
      <c r="F56" s="80" t="n">
        <v>0</v>
      </c>
      <c r="G56" s="80" t="n">
        <v>1224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224</v>
      </c>
      <c r="W56" s="80" t="n">
        <v>0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7</v>
      </c>
      <c r="C57" s="80" t="n">
        <v>980</v>
      </c>
      <c r="D57" s="80" t="n">
        <v>740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980</v>
      </c>
      <c r="W57" s="80" t="n">
        <v>98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8</v>
      </c>
      <c r="C58" s="80" t="n">
        <v>458</v>
      </c>
      <c r="D58" s="80" t="n">
        <v>11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458</v>
      </c>
      <c r="W58" s="80" t="n">
        <v>45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55" zoomScalePageLayoutView="55" workbookViewId="0">
      <selection pane="topLeft" activeCell="W32" activeCellId="0" sqref="W3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0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V3" s="109"/>
    </row>
    <row r="4" s="106" customFormat="true" ht="16.5" hidden="false" customHeight="true" outlineLevel="0" collapsed="false">
      <c r="A4" s="110" t="s">
        <v>171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15"/>
      <c r="B9" s="116" t="s">
        <v>89</v>
      </c>
      <c r="C9" s="80" t="n">
        <v>490535</v>
      </c>
      <c r="D9" s="80" t="n">
        <v>269875</v>
      </c>
      <c r="E9" s="80" t="n">
        <v>222</v>
      </c>
      <c r="F9" s="80" t="n">
        <v>4253</v>
      </c>
      <c r="G9" s="80" t="n">
        <v>54954</v>
      </c>
      <c r="H9" s="80" t="n">
        <v>4545</v>
      </c>
      <c r="I9" s="80" t="n">
        <v>19166</v>
      </c>
      <c r="J9" s="80" t="n">
        <v>3823</v>
      </c>
      <c r="K9" s="80" t="n">
        <v>11015</v>
      </c>
      <c r="L9" s="80" t="n">
        <v>11975</v>
      </c>
      <c r="M9" s="80" t="n">
        <v>13817</v>
      </c>
      <c r="N9" s="80" t="n">
        <v>766</v>
      </c>
      <c r="O9" s="80" t="n">
        <v>337</v>
      </c>
      <c r="P9" s="80" t="n">
        <v>23276</v>
      </c>
      <c r="Q9" s="80" t="n">
        <v>1073</v>
      </c>
      <c r="R9" s="80" t="n">
        <v>36713</v>
      </c>
      <c r="S9" s="80" t="n">
        <v>26619</v>
      </c>
      <c r="T9" s="80" t="n">
        <v>8106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0</v>
      </c>
      <c r="C10" s="80" t="n">
        <v>369360</v>
      </c>
      <c r="D10" s="80" t="n">
        <v>217798</v>
      </c>
      <c r="E10" s="80" t="n">
        <v>222</v>
      </c>
      <c r="F10" s="80" t="n">
        <v>3459</v>
      </c>
      <c r="G10" s="80" t="n">
        <v>16943</v>
      </c>
      <c r="H10" s="80" t="n">
        <v>3327</v>
      </c>
      <c r="I10" s="80" t="n">
        <v>8489</v>
      </c>
      <c r="J10" s="80" t="n">
        <v>3596</v>
      </c>
      <c r="K10" s="80" t="n">
        <v>11015</v>
      </c>
      <c r="L10" s="80" t="n">
        <v>9827</v>
      </c>
      <c r="M10" s="80" t="n">
        <v>13206</v>
      </c>
      <c r="N10" s="80" t="n">
        <v>766</v>
      </c>
      <c r="O10" s="80" t="n">
        <v>337</v>
      </c>
      <c r="P10" s="80" t="n">
        <v>22746</v>
      </c>
      <c r="Q10" s="80" t="n">
        <v>1028</v>
      </c>
      <c r="R10" s="80" t="n">
        <v>33242</v>
      </c>
      <c r="S10" s="80" t="n">
        <v>22201</v>
      </c>
      <c r="T10" s="80" t="n">
        <v>1158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1</v>
      </c>
      <c r="C11" s="83" t="n">
        <v>121175</v>
      </c>
      <c r="D11" s="83" t="n">
        <v>52077</v>
      </c>
      <c r="E11" s="83" t="n">
        <v>0</v>
      </c>
      <c r="F11" s="83" t="n">
        <v>794</v>
      </c>
      <c r="G11" s="83" t="n">
        <v>38011</v>
      </c>
      <c r="H11" s="83" t="n">
        <v>1218</v>
      </c>
      <c r="I11" s="83" t="n">
        <v>10677</v>
      </c>
      <c r="J11" s="83" t="n">
        <v>227</v>
      </c>
      <c r="K11" s="83" t="n">
        <v>0</v>
      </c>
      <c r="L11" s="83" t="n">
        <v>2148</v>
      </c>
      <c r="M11" s="83" t="n">
        <v>611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3471</v>
      </c>
      <c r="S11" s="83" t="n">
        <v>4418</v>
      </c>
      <c r="T11" s="83" t="n">
        <v>6948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2</v>
      </c>
      <c r="C12" s="80" t="n">
        <v>116639</v>
      </c>
      <c r="D12" s="80" t="n">
        <v>51870</v>
      </c>
      <c r="E12" s="80" t="n">
        <v>222</v>
      </c>
      <c r="F12" s="80" t="n">
        <v>2375</v>
      </c>
      <c r="G12" s="80" t="n">
        <v>0</v>
      </c>
      <c r="H12" s="80" t="n">
        <v>1170</v>
      </c>
      <c r="I12" s="80" t="n">
        <v>1339</v>
      </c>
      <c r="J12" s="80" t="n">
        <v>104</v>
      </c>
      <c r="K12" s="80" t="n">
        <v>11015</v>
      </c>
      <c r="L12" s="80" t="n">
        <v>1300</v>
      </c>
      <c r="M12" s="80" t="n">
        <v>4273</v>
      </c>
      <c r="N12" s="80" t="n">
        <v>418</v>
      </c>
      <c r="O12" s="80" t="n">
        <v>0</v>
      </c>
      <c r="P12" s="80" t="n">
        <v>18394</v>
      </c>
      <c r="Q12" s="80" t="n">
        <v>151</v>
      </c>
      <c r="R12" s="80" t="n">
        <v>6975</v>
      </c>
      <c r="S12" s="80" t="n">
        <v>16741</v>
      </c>
      <c r="T12" s="80" t="n">
        <v>292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3</v>
      </c>
      <c r="C13" s="80" t="n">
        <v>68458</v>
      </c>
      <c r="D13" s="80" t="n">
        <v>50513</v>
      </c>
      <c r="E13" s="80" t="n">
        <v>0</v>
      </c>
      <c r="F13" s="80" t="n">
        <v>200</v>
      </c>
      <c r="G13" s="80" t="n">
        <v>6950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6368</v>
      </c>
      <c r="S13" s="80" t="n">
        <v>1361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4</v>
      </c>
      <c r="C14" s="80" t="n">
        <v>73145</v>
      </c>
      <c r="D14" s="80" t="n">
        <v>50144</v>
      </c>
      <c r="E14" s="80" t="n">
        <v>0</v>
      </c>
      <c r="F14" s="80" t="n">
        <v>71</v>
      </c>
      <c r="G14" s="80" t="n">
        <v>0</v>
      </c>
      <c r="H14" s="80" t="n">
        <v>343</v>
      </c>
      <c r="I14" s="80" t="n">
        <v>1912</v>
      </c>
      <c r="J14" s="80" t="n">
        <v>2688</v>
      </c>
      <c r="K14" s="80" t="n">
        <v>0</v>
      </c>
      <c r="L14" s="80" t="n">
        <v>8527</v>
      </c>
      <c r="M14" s="80" t="n">
        <v>99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722</v>
      </c>
      <c r="S14" s="80" t="n">
        <v>1241</v>
      </c>
      <c r="T14" s="80" t="n">
        <v>198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5</v>
      </c>
      <c r="C15" s="80" t="n">
        <v>4036</v>
      </c>
      <c r="D15" s="80" t="n">
        <v>3478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6</v>
      </c>
      <c r="C16" s="80" t="n">
        <v>11623</v>
      </c>
      <c r="D16" s="80" t="n">
        <v>7339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7</v>
      </c>
      <c r="C17" s="80" t="n">
        <v>40558</v>
      </c>
      <c r="D17" s="80" t="n">
        <v>13474</v>
      </c>
      <c r="E17" s="80" t="n">
        <v>0</v>
      </c>
      <c r="F17" s="80" t="n">
        <v>0</v>
      </c>
      <c r="G17" s="80" t="n">
        <v>8700</v>
      </c>
      <c r="H17" s="80" t="n">
        <v>166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982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8</v>
      </c>
      <c r="C18" s="80" t="n">
        <v>19797</v>
      </c>
      <c r="D18" s="80" t="n">
        <v>1557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9</v>
      </c>
      <c r="C19" s="80" t="n">
        <v>18126</v>
      </c>
      <c r="D19" s="80" t="n">
        <v>1459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0</v>
      </c>
      <c r="C20" s="80" t="n">
        <v>6813</v>
      </c>
      <c r="D20" s="80" t="n">
        <v>3772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1</v>
      </c>
      <c r="C21" s="80" t="n">
        <v>10165</v>
      </c>
      <c r="D21" s="80" t="n">
        <v>7036</v>
      </c>
      <c r="E21" s="80" t="n">
        <v>0</v>
      </c>
      <c r="F21" s="80" t="n">
        <v>523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2</v>
      </c>
      <c r="C22" s="86" t="n">
        <v>4138</v>
      </c>
      <c r="D22" s="86" t="n">
        <v>220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3</v>
      </c>
      <c r="C23" s="80" t="n">
        <v>3551</v>
      </c>
      <c r="D23" s="80" t="n">
        <v>161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7</v>
      </c>
      <c r="C27" s="86" t="n">
        <v>1965</v>
      </c>
      <c r="D27" s="86" t="n">
        <v>143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9</v>
      </c>
      <c r="C29" s="80" t="n">
        <v>1120</v>
      </c>
      <c r="D29" s="80" t="n">
        <v>59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2</v>
      </c>
      <c r="C32" s="86" t="n">
        <v>9934</v>
      </c>
      <c r="D32" s="86" t="n">
        <v>6555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44</v>
      </c>
      <c r="S32" s="86" t="n">
        <v>423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3</v>
      </c>
      <c r="C33" s="80" t="n">
        <v>5024</v>
      </c>
      <c r="D33" s="80" t="n">
        <v>466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4</v>
      </c>
      <c r="C34" s="80" t="n">
        <v>2968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5</v>
      </c>
      <c r="C35" s="80" t="n">
        <v>1942</v>
      </c>
      <c r="D35" s="80" t="n">
        <v>1171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323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6</v>
      </c>
      <c r="C36" s="86" t="n">
        <v>15641</v>
      </c>
      <c r="D36" s="86" t="n">
        <v>5798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7</v>
      </c>
      <c r="C37" s="80" t="n">
        <v>2865</v>
      </c>
      <c r="D37" s="80" t="n">
        <v>286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8</v>
      </c>
      <c r="C38" s="80" t="n">
        <v>8369</v>
      </c>
      <c r="D38" s="80" t="n">
        <v>18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9</v>
      </c>
      <c r="C39" s="80" t="n">
        <v>4407</v>
      </c>
      <c r="D39" s="80" t="n">
        <v>111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0</v>
      </c>
      <c r="C40" s="86" t="n">
        <v>72145</v>
      </c>
      <c r="D40" s="86" t="n">
        <v>25164</v>
      </c>
      <c r="E40" s="86" t="n">
        <v>0</v>
      </c>
      <c r="F40" s="86" t="n">
        <v>345</v>
      </c>
      <c r="G40" s="86" t="n">
        <v>36241</v>
      </c>
      <c r="H40" s="86" t="n">
        <v>1080</v>
      </c>
      <c r="I40" s="86" t="n">
        <v>570</v>
      </c>
      <c r="J40" s="86" t="n">
        <v>0</v>
      </c>
      <c r="K40" s="86" t="n">
        <v>0</v>
      </c>
      <c r="L40" s="86" t="n">
        <v>2148</v>
      </c>
      <c r="M40" s="86" t="n">
        <v>375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328</v>
      </c>
      <c r="T40" s="86" t="n">
        <v>3857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1</v>
      </c>
      <c r="C41" s="80" t="n">
        <v>10348</v>
      </c>
      <c r="D41" s="80" t="n">
        <v>210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2</v>
      </c>
      <c r="C42" s="80" t="n">
        <v>6003</v>
      </c>
      <c r="D42" s="80" t="n">
        <v>381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3</v>
      </c>
      <c r="C43" s="80" t="n">
        <v>8557</v>
      </c>
      <c r="D43" s="80" t="n">
        <v>5627</v>
      </c>
      <c r="E43" s="80" t="n">
        <v>0</v>
      </c>
      <c r="F43" s="80" t="n">
        <v>345</v>
      </c>
      <c r="G43" s="80" t="n">
        <v>316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4</v>
      </c>
      <c r="C44" s="80" t="n">
        <v>1394</v>
      </c>
      <c r="D44" s="80" t="n">
        <v>868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5</v>
      </c>
      <c r="C45" s="80" t="n">
        <v>33431</v>
      </c>
      <c r="D45" s="80" t="n">
        <v>2318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6</v>
      </c>
      <c r="C46" s="80" t="n">
        <v>3986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90</v>
      </c>
      <c r="T46" s="80" t="n">
        <v>281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7</v>
      </c>
      <c r="C47" s="80" t="n">
        <v>8426</v>
      </c>
      <c r="D47" s="80" t="n">
        <v>8290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8</v>
      </c>
      <c r="C48" s="86" t="n">
        <v>1051</v>
      </c>
      <c r="D48" s="86" t="n">
        <v>94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9</v>
      </c>
      <c r="C49" s="80" t="n">
        <v>625</v>
      </c>
      <c r="D49" s="80" t="n">
        <v>6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3</v>
      </c>
      <c r="C53" s="86" t="n">
        <v>16301</v>
      </c>
      <c r="D53" s="86" t="n">
        <v>9981</v>
      </c>
      <c r="E53" s="86" t="n">
        <v>0</v>
      </c>
      <c r="F53" s="86" t="n">
        <v>178</v>
      </c>
      <c r="G53" s="86" t="n">
        <v>1770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4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4</v>
      </c>
      <c r="C54" s="80" t="n">
        <v>2930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5</v>
      </c>
      <c r="C55" s="80" t="n">
        <v>2356</v>
      </c>
      <c r="D55" s="80" t="n">
        <v>205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6</v>
      </c>
      <c r="C56" s="80" t="n">
        <v>2085</v>
      </c>
      <c r="D56" s="80" t="n">
        <v>594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7</v>
      </c>
      <c r="C57" s="80" t="n">
        <v>4463</v>
      </c>
      <c r="D57" s="80" t="n">
        <v>398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8</v>
      </c>
      <c r="C58" s="80" t="n">
        <v>4267</v>
      </c>
      <c r="D58" s="80" t="n">
        <v>2713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F18" activeCellId="0" sqref="F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C3" s="128"/>
      <c r="V3" s="109"/>
    </row>
    <row r="4" s="106" customFormat="true" ht="16.5" hidden="false" customHeight="true" outlineLevel="0" collapsed="false">
      <c r="A4" s="110" t="s">
        <v>173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33"/>
      <c r="B9" s="116" t="s">
        <v>89</v>
      </c>
      <c r="C9" s="80" t="n">
        <v>333631</v>
      </c>
      <c r="D9" s="80" t="n">
        <v>183572</v>
      </c>
      <c r="E9" s="80" t="n">
        <v>222</v>
      </c>
      <c r="F9" s="80" t="n">
        <v>2938</v>
      </c>
      <c r="G9" s="80" t="n">
        <v>51103</v>
      </c>
      <c r="H9" s="80" t="n">
        <v>3403</v>
      </c>
      <c r="I9" s="80" t="n">
        <v>17306</v>
      </c>
      <c r="J9" s="80" t="n">
        <v>3464</v>
      </c>
      <c r="K9" s="80" t="n">
        <v>11015</v>
      </c>
      <c r="L9" s="80" t="n">
        <v>3633</v>
      </c>
      <c r="M9" s="80" t="n">
        <v>8118</v>
      </c>
      <c r="N9" s="80" t="n">
        <v>766</v>
      </c>
      <c r="O9" s="80" t="n">
        <v>301</v>
      </c>
      <c r="P9" s="80" t="n">
        <v>22953</v>
      </c>
      <c r="Q9" s="80" t="n">
        <v>60</v>
      </c>
      <c r="R9" s="80" t="n">
        <v>10916</v>
      </c>
      <c r="S9" s="80" t="n">
        <v>8831</v>
      </c>
      <c r="T9" s="80" t="n">
        <v>5030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0</v>
      </c>
      <c r="C10" s="80" t="n">
        <v>240984</v>
      </c>
      <c r="D10" s="80" t="n">
        <v>149225</v>
      </c>
      <c r="E10" s="80" t="n">
        <v>222</v>
      </c>
      <c r="F10" s="80" t="n">
        <v>2144</v>
      </c>
      <c r="G10" s="80" t="n">
        <v>15021</v>
      </c>
      <c r="H10" s="80" t="n">
        <v>2928</v>
      </c>
      <c r="I10" s="80" t="n">
        <v>6629</v>
      </c>
      <c r="J10" s="80" t="n">
        <v>3464</v>
      </c>
      <c r="K10" s="80" t="n">
        <v>11015</v>
      </c>
      <c r="L10" s="80" t="n">
        <v>1485</v>
      </c>
      <c r="M10" s="80" t="n">
        <v>7835</v>
      </c>
      <c r="N10" s="80" t="n">
        <v>766</v>
      </c>
      <c r="O10" s="80" t="n">
        <v>301</v>
      </c>
      <c r="P10" s="80" t="n">
        <v>22423</v>
      </c>
      <c r="Q10" s="80" t="n">
        <v>15</v>
      </c>
      <c r="R10" s="80" t="n">
        <v>9634</v>
      </c>
      <c r="S10" s="80" t="n">
        <v>7154</v>
      </c>
      <c r="T10" s="80" t="n">
        <v>723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1</v>
      </c>
      <c r="C11" s="83" t="n">
        <v>92647</v>
      </c>
      <c r="D11" s="83" t="n">
        <v>34347</v>
      </c>
      <c r="E11" s="83" t="n">
        <v>0</v>
      </c>
      <c r="F11" s="83" t="n">
        <v>794</v>
      </c>
      <c r="G11" s="83" t="n">
        <v>36082</v>
      </c>
      <c r="H11" s="83" t="n">
        <v>475</v>
      </c>
      <c r="I11" s="83" t="n">
        <v>10677</v>
      </c>
      <c r="J11" s="83" t="n">
        <v>0</v>
      </c>
      <c r="K11" s="83" t="n">
        <v>0</v>
      </c>
      <c r="L11" s="83" t="n">
        <v>2148</v>
      </c>
      <c r="M11" s="83" t="n">
        <v>283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1282</v>
      </c>
      <c r="S11" s="83" t="n">
        <v>1677</v>
      </c>
      <c r="T11" s="83" t="n">
        <v>4307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2</v>
      </c>
      <c r="C12" s="80" t="n">
        <v>80593</v>
      </c>
      <c r="D12" s="80" t="n">
        <v>33811</v>
      </c>
      <c r="E12" s="80" t="n">
        <v>222</v>
      </c>
      <c r="F12" s="80" t="n">
        <v>1060</v>
      </c>
      <c r="G12" s="80" t="n">
        <v>0</v>
      </c>
      <c r="H12" s="80" t="n">
        <v>1113</v>
      </c>
      <c r="I12" s="80" t="n">
        <v>1181</v>
      </c>
      <c r="J12" s="80" t="n">
        <v>104</v>
      </c>
      <c r="K12" s="80" t="n">
        <v>11015</v>
      </c>
      <c r="L12" s="80" t="n">
        <v>1300</v>
      </c>
      <c r="M12" s="80" t="n">
        <v>1953</v>
      </c>
      <c r="N12" s="80" t="n">
        <v>418</v>
      </c>
      <c r="O12" s="80" t="n">
        <v>0</v>
      </c>
      <c r="P12" s="80" t="n">
        <v>18162</v>
      </c>
      <c r="Q12" s="80" t="n">
        <v>0</v>
      </c>
      <c r="R12" s="80" t="n">
        <v>6784</v>
      </c>
      <c r="S12" s="80" t="n">
        <v>3193</v>
      </c>
      <c r="T12" s="80" t="n">
        <v>277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3</v>
      </c>
      <c r="C13" s="80" t="n">
        <v>48102</v>
      </c>
      <c r="D13" s="80" t="n">
        <v>37109</v>
      </c>
      <c r="E13" s="80" t="n">
        <v>0</v>
      </c>
      <c r="F13" s="80" t="n">
        <v>200</v>
      </c>
      <c r="G13" s="80" t="n">
        <v>5028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021</v>
      </c>
      <c r="S13" s="80" t="n">
        <v>1179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4</v>
      </c>
      <c r="C14" s="80" t="n">
        <v>36138</v>
      </c>
      <c r="D14" s="80" t="n">
        <v>28862</v>
      </c>
      <c r="E14" s="80" t="n">
        <v>0</v>
      </c>
      <c r="F14" s="80" t="n">
        <v>71</v>
      </c>
      <c r="G14" s="80" t="n">
        <v>0</v>
      </c>
      <c r="H14" s="80" t="n">
        <v>209</v>
      </c>
      <c r="I14" s="80" t="n">
        <v>1912</v>
      </c>
      <c r="J14" s="80" t="n">
        <v>2556</v>
      </c>
      <c r="K14" s="80" t="n">
        <v>0</v>
      </c>
      <c r="L14" s="80" t="n">
        <v>185</v>
      </c>
      <c r="M14" s="80" t="n">
        <v>7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29</v>
      </c>
      <c r="S14" s="80" t="n">
        <v>309</v>
      </c>
      <c r="T14" s="80" t="n">
        <v>176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5</v>
      </c>
      <c r="C15" s="80" t="n">
        <v>3158</v>
      </c>
      <c r="D15" s="80" t="n">
        <v>295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6</v>
      </c>
      <c r="C16" s="80" t="n">
        <v>10032</v>
      </c>
      <c r="D16" s="80" t="n">
        <v>5998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7</v>
      </c>
      <c r="C17" s="80" t="n">
        <v>22071</v>
      </c>
      <c r="D17" s="80" t="n">
        <v>8211</v>
      </c>
      <c r="E17" s="80" t="n">
        <v>0</v>
      </c>
      <c r="F17" s="80" t="n">
        <v>0</v>
      </c>
      <c r="G17" s="80" t="n">
        <v>8700</v>
      </c>
      <c r="H17" s="80" t="n">
        <v>160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982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8</v>
      </c>
      <c r="C18" s="80" t="n">
        <v>16456</v>
      </c>
      <c r="D18" s="80" t="n">
        <v>1225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9</v>
      </c>
      <c r="C19" s="80" t="n">
        <v>13631</v>
      </c>
      <c r="D19" s="80" t="n">
        <v>1246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0</v>
      </c>
      <c r="C20" s="80" t="n">
        <v>4298</v>
      </c>
      <c r="D20" s="80" t="n">
        <v>2681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1</v>
      </c>
      <c r="C21" s="80" t="n">
        <v>6505</v>
      </c>
      <c r="D21" s="80" t="n">
        <v>4879</v>
      </c>
      <c r="E21" s="80" t="n">
        <v>0</v>
      </c>
      <c r="F21" s="80" t="n">
        <v>523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2</v>
      </c>
      <c r="C22" s="80" t="n">
        <v>3521</v>
      </c>
      <c r="D22" s="80" t="n">
        <v>1586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2749</v>
      </c>
      <c r="W22" s="80" t="n">
        <v>806</v>
      </c>
      <c r="X22" s="80" t="n">
        <v>1943</v>
      </c>
      <c r="Y22" s="80" t="n">
        <v>0</v>
      </c>
      <c r="Z22" s="80" t="n">
        <v>0</v>
      </c>
      <c r="AA22" s="80" t="n">
        <v>1890</v>
      </c>
      <c r="AB22" s="80" t="n">
        <v>0</v>
      </c>
      <c r="AC22" s="80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3</v>
      </c>
      <c r="C23" s="80" t="n">
        <v>2934</v>
      </c>
      <c r="D23" s="80" t="n">
        <v>99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7</v>
      </c>
      <c r="C27" s="80" t="n">
        <v>1669</v>
      </c>
      <c r="D27" s="80" t="n">
        <v>1139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1167</v>
      </c>
      <c r="W27" s="80" t="n">
        <v>1167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9</v>
      </c>
      <c r="C29" s="80" t="n">
        <v>824</v>
      </c>
      <c r="D29" s="80" t="n">
        <v>29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2</v>
      </c>
      <c r="C32" s="80" t="n">
        <v>5170</v>
      </c>
      <c r="D32" s="80" t="n">
        <v>4424</v>
      </c>
      <c r="E32" s="80" t="n">
        <v>0</v>
      </c>
      <c r="F32" s="80" t="n">
        <v>117</v>
      </c>
      <c r="G32" s="80" t="n">
        <v>0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27</v>
      </c>
      <c r="S32" s="80" t="n">
        <v>171</v>
      </c>
      <c r="T32" s="80" t="n">
        <v>0</v>
      </c>
      <c r="U32" s="80" t="n">
        <v>0</v>
      </c>
      <c r="V32" s="80" t="n">
        <v>3118</v>
      </c>
      <c r="W32" s="80" t="n">
        <v>2467</v>
      </c>
      <c r="X32" s="80" t="n">
        <v>651</v>
      </c>
      <c r="Y32" s="80" t="n">
        <v>0</v>
      </c>
      <c r="Z32" s="80" t="n">
        <v>0</v>
      </c>
      <c r="AA32" s="80" t="n">
        <v>521</v>
      </c>
      <c r="AB32" s="80" t="n">
        <v>0</v>
      </c>
      <c r="AC32" s="80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3</v>
      </c>
      <c r="C33" s="80" t="n">
        <v>3183</v>
      </c>
      <c r="D33" s="80" t="n">
        <v>308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4</v>
      </c>
      <c r="C34" s="80" t="n">
        <v>851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5</v>
      </c>
      <c r="C35" s="80" t="n">
        <v>1136</v>
      </c>
      <c r="D35" s="80" t="n">
        <v>617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6</v>
      </c>
      <c r="C36" s="80" t="n">
        <v>11092</v>
      </c>
      <c r="D36" s="80" t="n">
        <v>4391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8839</v>
      </c>
      <c r="W36" s="80" t="n">
        <v>2988</v>
      </c>
      <c r="X36" s="80" t="n">
        <v>585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7</v>
      </c>
      <c r="C37" s="80" t="n">
        <v>2583</v>
      </c>
      <c r="D37" s="80" t="n">
        <v>258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8</v>
      </c>
      <c r="C38" s="80" t="n">
        <v>7672</v>
      </c>
      <c r="D38" s="80" t="n">
        <v>112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9</v>
      </c>
      <c r="C39" s="80" t="n">
        <v>837</v>
      </c>
      <c r="D39" s="80" t="n">
        <v>68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0</v>
      </c>
      <c r="C40" s="80" t="n">
        <v>58990</v>
      </c>
      <c r="D40" s="80" t="n">
        <v>15533</v>
      </c>
      <c r="E40" s="80" t="n">
        <v>0</v>
      </c>
      <c r="F40" s="80" t="n">
        <v>345</v>
      </c>
      <c r="G40" s="80" t="n">
        <v>34513</v>
      </c>
      <c r="H40" s="80" t="n">
        <v>337</v>
      </c>
      <c r="I40" s="80" t="n">
        <v>570</v>
      </c>
      <c r="J40" s="80" t="n">
        <v>0</v>
      </c>
      <c r="K40" s="80" t="n">
        <v>0</v>
      </c>
      <c r="L40" s="80" t="n">
        <v>2148</v>
      </c>
      <c r="M40" s="80" t="n">
        <v>2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1404</v>
      </c>
      <c r="T40" s="80" t="n">
        <v>3857</v>
      </c>
      <c r="U40" s="80" t="n">
        <v>0</v>
      </c>
      <c r="V40" s="80" t="n">
        <v>17748</v>
      </c>
      <c r="W40" s="80" t="n">
        <v>9962</v>
      </c>
      <c r="X40" s="80" t="n">
        <v>7786</v>
      </c>
      <c r="Y40" s="80" t="n">
        <v>0</v>
      </c>
      <c r="Z40" s="80" t="n">
        <v>0</v>
      </c>
      <c r="AA40" s="80" t="n">
        <v>7556</v>
      </c>
      <c r="AB40" s="80" t="n">
        <v>0</v>
      </c>
      <c r="AC40" s="80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1</v>
      </c>
      <c r="C41" s="80" t="n">
        <v>9578</v>
      </c>
      <c r="D41" s="80" t="n">
        <v>133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2</v>
      </c>
      <c r="C42" s="80" t="n">
        <v>3159</v>
      </c>
      <c r="D42" s="80" t="n">
        <v>292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3</v>
      </c>
      <c r="C43" s="80" t="n">
        <v>5573</v>
      </c>
      <c r="D43" s="80" t="n">
        <v>2720</v>
      </c>
      <c r="E43" s="80" t="n">
        <v>0</v>
      </c>
      <c r="F43" s="80" t="n">
        <v>345</v>
      </c>
      <c r="G43" s="80" t="n">
        <v>316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4</v>
      </c>
      <c r="C44" s="80" t="n">
        <v>1127</v>
      </c>
      <c r="D44" s="80" t="n">
        <v>60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5</v>
      </c>
      <c r="C45" s="80" t="n">
        <v>32647</v>
      </c>
      <c r="D45" s="80" t="n">
        <v>1627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6</v>
      </c>
      <c r="C46" s="80" t="n">
        <v>1691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281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7</v>
      </c>
      <c r="C47" s="80" t="n">
        <v>5215</v>
      </c>
      <c r="D47" s="80" t="n">
        <v>5079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8</v>
      </c>
      <c r="C48" s="80" t="n">
        <v>775</v>
      </c>
      <c r="D48" s="80" t="n">
        <v>66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520</v>
      </c>
      <c r="W48" s="80" t="n">
        <v>52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9</v>
      </c>
      <c r="C49" s="80" t="n">
        <v>349</v>
      </c>
      <c r="D49" s="80" t="n">
        <v>34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3</v>
      </c>
      <c r="C53" s="80" t="n">
        <v>11430</v>
      </c>
      <c r="D53" s="80" t="n">
        <v>6609</v>
      </c>
      <c r="E53" s="80" t="n">
        <v>0</v>
      </c>
      <c r="F53" s="80" t="n">
        <v>178</v>
      </c>
      <c r="G53" s="80" t="n">
        <v>1569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40</v>
      </c>
      <c r="U53" s="80" t="n">
        <v>0</v>
      </c>
      <c r="V53" s="80" t="n">
        <v>8032</v>
      </c>
      <c r="W53" s="80" t="n">
        <v>5780</v>
      </c>
      <c r="X53" s="80" t="n">
        <v>2252</v>
      </c>
      <c r="Y53" s="80" t="n">
        <v>0</v>
      </c>
      <c r="Z53" s="80" t="n">
        <v>0</v>
      </c>
      <c r="AA53" s="80" t="n">
        <v>2235</v>
      </c>
      <c r="AB53" s="80" t="n">
        <v>0</v>
      </c>
      <c r="AC53" s="80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4</v>
      </c>
      <c r="C54" s="80" t="n">
        <v>2812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5</v>
      </c>
      <c r="C55" s="80" t="n">
        <v>1147</v>
      </c>
      <c r="D55" s="80" t="n">
        <v>1069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6</v>
      </c>
      <c r="C56" s="80" t="n">
        <v>1991</v>
      </c>
      <c r="D56" s="80" t="n">
        <v>500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7</v>
      </c>
      <c r="C57" s="80" t="n">
        <v>3114</v>
      </c>
      <c r="D57" s="80" t="n">
        <v>287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8</v>
      </c>
      <c r="C58" s="80" t="n">
        <v>2166</v>
      </c>
      <c r="D58" s="80" t="n">
        <v>1648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4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32" activeCellId="0" sqref="AG31:AH3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0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8</v>
      </c>
      <c r="E8" s="145" t="s">
        <v>179</v>
      </c>
      <c r="F8" s="145" t="s">
        <v>180</v>
      </c>
      <c r="G8" s="145" t="s">
        <v>181</v>
      </c>
      <c r="H8" s="145" t="s">
        <v>182</v>
      </c>
      <c r="I8" s="145" t="s">
        <v>183</v>
      </c>
      <c r="J8" s="145" t="s">
        <v>184</v>
      </c>
      <c r="K8" s="145" t="s">
        <v>185</v>
      </c>
      <c r="L8" s="145" t="s">
        <v>186</v>
      </c>
      <c r="M8" s="145" t="s">
        <v>187</v>
      </c>
      <c r="N8" s="145" t="s">
        <v>188</v>
      </c>
      <c r="O8" s="146" t="s">
        <v>189</v>
      </c>
      <c r="P8" s="143"/>
      <c r="Q8" s="147" t="s">
        <v>178</v>
      </c>
      <c r="R8" s="147" t="s">
        <v>179</v>
      </c>
      <c r="S8" s="147" t="s">
        <v>180</v>
      </c>
      <c r="T8" s="147" t="s">
        <v>181</v>
      </c>
      <c r="U8" s="147" t="s">
        <v>182</v>
      </c>
      <c r="V8" s="147" t="s">
        <v>183</v>
      </c>
      <c r="W8" s="147" t="s">
        <v>184</v>
      </c>
      <c r="X8" s="147" t="s">
        <v>185</v>
      </c>
      <c r="Y8" s="147" t="s">
        <v>186</v>
      </c>
      <c r="Z8" s="147" t="s">
        <v>187</v>
      </c>
      <c r="AA8" s="147" t="s">
        <v>188</v>
      </c>
      <c r="AB8" s="147" t="s">
        <v>189</v>
      </c>
      <c r="AC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49053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/>
      <c r="K9" s="80"/>
      <c r="L9" s="80"/>
      <c r="M9" s="80"/>
      <c r="N9" s="80"/>
      <c r="O9" s="80"/>
      <c r="P9" s="80" t="n">
        <v>25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/>
      <c r="X9" s="80"/>
      <c r="Y9" s="80"/>
      <c r="Z9" s="80"/>
      <c r="AA9" s="80"/>
      <c r="AB9" s="80"/>
      <c r="AC9" s="151" t="s">
        <v>174</v>
      </c>
      <c r="AD9" s="152"/>
      <c r="AE9" s="152"/>
    </row>
    <row r="10" customFormat="false" ht="13.5" hidden="false" customHeight="false" outlineLevel="0" collapsed="false">
      <c r="A10" s="149"/>
      <c r="B10" s="150" t="s">
        <v>90</v>
      </c>
      <c r="C10" s="80" t="n">
        <v>369360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/>
      <c r="K10" s="80"/>
      <c r="L10" s="80"/>
      <c r="M10" s="80"/>
      <c r="N10" s="80"/>
      <c r="O10" s="80"/>
      <c r="P10" s="80" t="n">
        <v>2134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1</v>
      </c>
      <c r="C11" s="83" t="n">
        <v>1211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/>
      <c r="K11" s="83"/>
      <c r="L11" s="83"/>
      <c r="M11" s="83"/>
      <c r="N11" s="83"/>
      <c r="O11" s="83"/>
      <c r="P11" s="83" t="n">
        <v>437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80" t="n">
        <v>11663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/>
      <c r="K12" s="80"/>
      <c r="L12" s="80"/>
      <c r="M12" s="80"/>
      <c r="N12" s="80"/>
      <c r="O12" s="80"/>
      <c r="P12" s="80" t="n">
        <v>47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80" t="n">
        <v>684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/>
      <c r="K13" s="80"/>
      <c r="L13" s="80"/>
      <c r="M13" s="80"/>
      <c r="N13" s="80"/>
      <c r="O13" s="80"/>
      <c r="P13" s="80" t="n">
        <v>47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80" t="n">
        <v>73145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/>
      <c r="K14" s="80"/>
      <c r="L14" s="80"/>
      <c r="M14" s="80"/>
      <c r="N14" s="80"/>
      <c r="O14" s="80"/>
      <c r="P14" s="80" t="n">
        <v>517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80" t="n">
        <v>403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/>
      <c r="K15" s="80"/>
      <c r="L15" s="80"/>
      <c r="M15" s="80"/>
      <c r="N15" s="80"/>
      <c r="O15" s="80"/>
      <c r="P15" s="80" t="n">
        <v>3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6</v>
      </c>
      <c r="C16" s="80" t="n">
        <v>1162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/>
      <c r="K16" s="80"/>
      <c r="L16" s="80"/>
      <c r="M16" s="80"/>
      <c r="N16" s="80"/>
      <c r="O16" s="80"/>
      <c r="P16" s="80" t="n">
        <v>54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7</v>
      </c>
      <c r="C17" s="80" t="n">
        <v>4055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/>
      <c r="K17" s="80"/>
      <c r="L17" s="80"/>
      <c r="M17" s="80"/>
      <c r="N17" s="80"/>
      <c r="O17" s="80"/>
      <c r="P17" s="80" t="n">
        <v>12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80" t="n">
        <v>1979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/>
      <c r="K18" s="80"/>
      <c r="L18" s="80"/>
      <c r="M18" s="80"/>
      <c r="N18" s="80"/>
      <c r="O18" s="80"/>
      <c r="P18" s="80" t="n">
        <v>209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80" t="n">
        <v>181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/>
      <c r="K19" s="80"/>
      <c r="L19" s="80"/>
      <c r="M19" s="80"/>
      <c r="N19" s="80"/>
      <c r="O19" s="80"/>
      <c r="P19" s="80" t="n">
        <v>15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0</v>
      </c>
      <c r="C20" s="80" t="n">
        <v>6813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/>
      <c r="K20" s="80"/>
      <c r="L20" s="80"/>
      <c r="M20" s="80"/>
      <c r="N20" s="80"/>
      <c r="O20" s="80"/>
      <c r="P20" s="80" t="n">
        <v>2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1016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/>
      <c r="K21" s="83"/>
      <c r="L21" s="83"/>
      <c r="M21" s="83"/>
      <c r="N21" s="83"/>
      <c r="O21" s="83"/>
      <c r="P21" s="83" t="n">
        <v>62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413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/>
      <c r="K22" s="83"/>
      <c r="L22" s="83"/>
      <c r="M22" s="83"/>
      <c r="N22" s="83"/>
      <c r="O22" s="83"/>
      <c r="P22" s="83" t="n">
        <v>14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3</v>
      </c>
      <c r="C23" s="80" t="n">
        <v>355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/>
      <c r="K23" s="80"/>
      <c r="L23" s="80"/>
      <c r="M23" s="80"/>
      <c r="N23" s="80"/>
      <c r="O23" s="80"/>
      <c r="P23" s="80" t="n">
        <v>10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/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965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/>
      <c r="K27" s="83"/>
      <c r="L27" s="83"/>
      <c r="M27" s="83"/>
      <c r="N27" s="83"/>
      <c r="O27" s="83"/>
      <c r="P27" s="83" t="n">
        <v>9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8</v>
      </c>
      <c r="C28" s="80" t="n">
        <v>845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/>
      <c r="K28" s="80"/>
      <c r="L28" s="80"/>
      <c r="M28" s="80"/>
      <c r="N28" s="80"/>
      <c r="O28" s="80"/>
      <c r="P28" s="80" t="n">
        <v>5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1120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/>
      <c r="K29" s="83"/>
      <c r="L29" s="83"/>
      <c r="M29" s="83"/>
      <c r="N29" s="83"/>
      <c r="O29" s="83"/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9934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/>
      <c r="K32" s="83"/>
      <c r="L32" s="83"/>
      <c r="M32" s="83"/>
      <c r="N32" s="83"/>
      <c r="O32" s="83"/>
      <c r="P32" s="83" t="n">
        <v>49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3</v>
      </c>
      <c r="C33" s="80" t="n">
        <v>5024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/>
      <c r="K33" s="80"/>
      <c r="L33" s="80"/>
      <c r="M33" s="80"/>
      <c r="N33" s="80"/>
      <c r="O33" s="80"/>
      <c r="P33" s="80" t="n">
        <v>35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4</v>
      </c>
      <c r="C34" s="80" t="n">
        <v>296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/>
      <c r="K34" s="80"/>
      <c r="L34" s="80"/>
      <c r="M34" s="80"/>
      <c r="N34" s="80"/>
      <c r="O34" s="80"/>
      <c r="P34" s="80" t="n">
        <v>5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942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/>
      <c r="K35" s="83"/>
      <c r="L35" s="83"/>
      <c r="M35" s="83"/>
      <c r="N35" s="83"/>
      <c r="O35" s="83"/>
      <c r="P35" s="83" t="n">
        <v>9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564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/>
      <c r="K36" s="83"/>
      <c r="L36" s="83"/>
      <c r="M36" s="83"/>
      <c r="N36" s="83"/>
      <c r="O36" s="83"/>
      <c r="P36" s="83" t="n">
        <v>5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7</v>
      </c>
      <c r="C37" s="80" t="n">
        <v>2865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/>
      <c r="K37" s="80"/>
      <c r="L37" s="80"/>
      <c r="M37" s="80"/>
      <c r="N37" s="80"/>
      <c r="O37" s="80"/>
      <c r="P37" s="80" t="n">
        <v>27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8</v>
      </c>
      <c r="C38" s="80" t="n">
        <v>836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/>
      <c r="K38" s="80"/>
      <c r="L38" s="80"/>
      <c r="M38" s="80"/>
      <c r="N38" s="80"/>
      <c r="O38" s="80"/>
      <c r="P38" s="80" t="n">
        <v>14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440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/>
      <c r="K39" s="83"/>
      <c r="L39" s="83"/>
      <c r="M39" s="83"/>
      <c r="N39" s="83"/>
      <c r="O39" s="83"/>
      <c r="P39" s="83" t="n">
        <v>9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7214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/>
      <c r="K40" s="83"/>
      <c r="L40" s="83"/>
      <c r="M40" s="83"/>
      <c r="N40" s="83"/>
      <c r="O40" s="83"/>
      <c r="P40" s="83" t="n">
        <v>22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1</v>
      </c>
      <c r="C41" s="80" t="n">
        <v>1034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/>
      <c r="K41" s="80"/>
      <c r="L41" s="80"/>
      <c r="M41" s="80"/>
      <c r="N41" s="80"/>
      <c r="O41" s="80"/>
      <c r="P41" s="80" t="n">
        <v>17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2</v>
      </c>
      <c r="C42" s="80" t="n">
        <v>6003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/>
      <c r="K42" s="80"/>
      <c r="L42" s="80"/>
      <c r="M42" s="80"/>
      <c r="N42" s="80"/>
      <c r="O42" s="80"/>
      <c r="P42" s="80" t="n">
        <v>2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3</v>
      </c>
      <c r="C43" s="80" t="n">
        <v>8557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/>
      <c r="K43" s="80"/>
      <c r="L43" s="80"/>
      <c r="M43" s="80"/>
      <c r="N43" s="80"/>
      <c r="O43" s="80"/>
      <c r="P43" s="80" t="n">
        <v>4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4</v>
      </c>
      <c r="C44" s="80" t="n">
        <v>1394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/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5</v>
      </c>
      <c r="C45" s="80" t="n">
        <v>334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/>
      <c r="K45" s="80"/>
      <c r="L45" s="80"/>
      <c r="M45" s="80"/>
      <c r="N45" s="80"/>
      <c r="O45" s="80"/>
      <c r="P45" s="80" t="n">
        <v>17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6</v>
      </c>
      <c r="C46" s="80" t="n">
        <v>398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/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8426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/>
      <c r="K47" s="83"/>
      <c r="L47" s="83"/>
      <c r="M47" s="83"/>
      <c r="N47" s="83"/>
      <c r="O47" s="83"/>
      <c r="P47" s="83" t="n">
        <v>7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1051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/>
      <c r="K48" s="83"/>
      <c r="L48" s="83"/>
      <c r="M48" s="83"/>
      <c r="N48" s="83"/>
      <c r="O48" s="83"/>
      <c r="P48" s="83" t="n">
        <v>7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80" t="n">
        <v>62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/>
      <c r="K49" s="80"/>
      <c r="L49" s="80"/>
      <c r="M49" s="80"/>
      <c r="N49" s="80"/>
      <c r="O49" s="80"/>
      <c r="P49" s="80" t="n">
        <v>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0</v>
      </c>
      <c r="C50" s="80" t="n">
        <v>32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630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/>
      <c r="K53" s="83"/>
      <c r="L53" s="83"/>
      <c r="M53" s="83"/>
      <c r="N53" s="83"/>
      <c r="O53" s="83"/>
      <c r="P53" s="83" t="n">
        <v>8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80" t="n">
        <v>293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5</v>
      </c>
      <c r="C55" s="80" t="n">
        <v>2356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/>
      <c r="K55" s="80"/>
      <c r="L55" s="80"/>
      <c r="M55" s="80"/>
      <c r="N55" s="80"/>
      <c r="O55" s="80"/>
      <c r="P55" s="80" t="n">
        <v>1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6</v>
      </c>
      <c r="C56" s="80" t="n">
        <v>2085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7</v>
      </c>
      <c r="C57" s="80" t="n">
        <v>446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/>
      <c r="K57" s="80"/>
      <c r="L57" s="80"/>
      <c r="M57" s="80"/>
      <c r="N57" s="80"/>
      <c r="O57" s="80"/>
      <c r="P57" s="80" t="n">
        <v>37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8</v>
      </c>
      <c r="C58" s="80" t="n">
        <v>4267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/>
      <c r="K58" s="80"/>
      <c r="L58" s="80"/>
      <c r="M58" s="80"/>
      <c r="N58" s="80"/>
      <c r="O58" s="80"/>
      <c r="P58" s="80" t="n">
        <v>2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1"/>
      <c r="D60" s="148" t="s">
        <v>190</v>
      </c>
      <c r="E60" s="148" t="s">
        <v>190</v>
      </c>
      <c r="F60" s="148" t="s">
        <v>190</v>
      </c>
      <c r="G60" s="148" t="s">
        <v>190</v>
      </c>
      <c r="H60" s="148" t="s">
        <v>190</v>
      </c>
      <c r="I60" s="148" t="s">
        <v>190</v>
      </c>
      <c r="J60" s="148" t="s">
        <v>190</v>
      </c>
      <c r="K60" s="148" t="s">
        <v>190</v>
      </c>
      <c r="L60" s="148" t="s">
        <v>190</v>
      </c>
      <c r="M60" s="148" t="s">
        <v>190</v>
      </c>
      <c r="N60" s="148" t="s">
        <v>190</v>
      </c>
      <c r="O60" s="148" t="s">
        <v>191</v>
      </c>
      <c r="R60" s="0"/>
    </row>
    <row r="61" customFormat="false" ht="13.5" hidden="false" customHeight="false" outlineLevel="0" collapsed="false">
      <c r="D61" s="148" t="s">
        <v>190</v>
      </c>
      <c r="E61" s="148" t="s">
        <v>190</v>
      </c>
      <c r="F61" s="148" t="s">
        <v>190</v>
      </c>
      <c r="G61" s="148" t="s">
        <v>190</v>
      </c>
      <c r="H61" s="148" t="s">
        <v>190</v>
      </c>
      <c r="I61" s="148" t="s">
        <v>190</v>
      </c>
      <c r="J61" s="148" t="s">
        <v>191</v>
      </c>
      <c r="K61" s="148" t="s">
        <v>190</v>
      </c>
      <c r="L61" s="148" t="s">
        <v>190</v>
      </c>
      <c r="M61" s="148" t="s">
        <v>190</v>
      </c>
      <c r="N61" s="148" t="s">
        <v>190</v>
      </c>
      <c r="O61" s="148" t="s">
        <v>190</v>
      </c>
      <c r="R61" s="0"/>
    </row>
    <row r="62" customFormat="false" ht="13.5" hidden="false" customHeight="false" outlineLevel="0" collapsed="false">
      <c r="D62" s="148" t="s">
        <v>190</v>
      </c>
      <c r="E62" s="148" t="s">
        <v>190</v>
      </c>
      <c r="F62" s="148" t="s">
        <v>190</v>
      </c>
      <c r="G62" s="148" t="s">
        <v>190</v>
      </c>
      <c r="H62" s="148" t="s">
        <v>190</v>
      </c>
      <c r="I62" s="148" t="s">
        <v>190</v>
      </c>
      <c r="J62" s="148" t="s">
        <v>192</v>
      </c>
      <c r="K62" s="148" t="s">
        <v>190</v>
      </c>
      <c r="L62" s="148" t="s">
        <v>190</v>
      </c>
      <c r="M62" s="148" t="s">
        <v>190</v>
      </c>
      <c r="N62" s="148" t="s">
        <v>190</v>
      </c>
      <c r="O62" s="148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7-26T06:03:59Z</cp:lastPrinted>
  <dcterms:modified xsi:type="dcterms:W3CDTF">2022-07-27T07:13:54Z</dcterms:modified>
  <cp:revision>0</cp:revision>
  <dc:subject/>
  <dc:title/>
</cp:coreProperties>
</file>